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.1" sheetId="2" state="visible" r:id="rId3"/>
    <sheet name="Tav.2" sheetId="3" state="visible" r:id="rId4"/>
    <sheet name="Tav.3" sheetId="4" state="visible" r:id="rId5"/>
    <sheet name="Tav.4" sheetId="5" state="visible" r:id="rId6"/>
    <sheet name="Tav.5" sheetId="6" state="visible" r:id="rId7"/>
    <sheet name="Tav.6" sheetId="7" state="visible" r:id="rId8"/>
    <sheet name="Tav.7" sheetId="8" state="visible" r:id="rId9"/>
    <sheet name="Tav 8" sheetId="9" state="visible" r:id="rId10"/>
    <sheet name="Tav. 9" sheetId="10" state="visible" r:id="rId11"/>
    <sheet name="Tav. 10" sheetId="11" state="visible" r:id="rId12"/>
    <sheet name="Tav.11" sheetId="12" state="visible" r:id="rId13"/>
    <sheet name="Tav.12" sheetId="13" state="visible" r:id="rId14"/>
    <sheet name="Tav.13" sheetId="14" state="visible" r:id="rId15"/>
    <sheet name="Tav.14" sheetId="15" state="visible" r:id="rId16"/>
    <sheet name="Tav.15" sheetId="16" state="visible" r:id="rId17"/>
    <sheet name="Tav.16" sheetId="17" state="visible" r:id="rId18"/>
    <sheet name="Tav.17" sheetId="18" state="visible" r:id="rId19"/>
    <sheet name="Tav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1">
  <si>
    <t xml:space="preserve">I numeri del florovivaismo: indagine sulle superfici e le produzioni di 3 mila aziende- dati 2005</t>
  </si>
  <si>
    <t xml:space="preserve">INDICE</t>
  </si>
  <si>
    <t xml:space="preserve">Tav.1</t>
  </si>
  <si>
    <t xml:space="preserve">Aziende, superficie florovivaistica e SAU per provincia. Valori assoluti e percentuali (superficie in ettari) - Toscana 2003, 2005</t>
  </si>
  <si>
    <t xml:space="preserve">Tav.2</t>
  </si>
  <si>
    <t xml:space="preserve">Aziende, superficie florovivaistica e SAU per provincia e comparto. Valori assoluti (superficie in ettari) - Toscana 2005</t>
  </si>
  <si>
    <t xml:space="preserve">Tav.3</t>
  </si>
  <si>
    <t xml:space="preserve">Aziende e superfici florovivaistiche per forma giuridica e comparto prevalente. Valori assoluti (superficie in ettari) - Toscana 2005</t>
  </si>
  <si>
    <t xml:space="preserve">Tav.4</t>
  </si>
  <si>
    <t xml:space="preserve">Conduttori delle aziende florovivaistiche per provincia e sesso. Valori percentuali - Toscana 2005, 2003</t>
  </si>
  <si>
    <t xml:space="preserve">Tav.5</t>
  </si>
  <si>
    <t xml:space="preserve">Manodopera aziendale per tipologia e comparto prevalente. Valori assoluti- Toscana 2005</t>
  </si>
  <si>
    <t xml:space="preserve">Tav.6</t>
  </si>
  <si>
    <t xml:space="preserve">Manodopera aziendale per tipologia e provincia. Valori assoluti- Toscana 2005</t>
  </si>
  <si>
    <t xml:space="preserve">Tav.7</t>
  </si>
  <si>
    <t xml:space="preserve">Aziende e superficie florovivaistica utilizzata per provincia in cui ricade il centro aziendale e per tipo di coltivazione. Valori assoluti (superficie in ettari) e percentuali e variazione percentuale rispetto al 2003 - Toscana 2005</t>
  </si>
  <si>
    <t xml:space="preserve">Tav.8</t>
  </si>
  <si>
    <t xml:space="preserve">8a. Produzione di prodotti vivaistici per tipologia. Valori percentuali- Toscana 2005</t>
  </si>
  <si>
    <t xml:space="preserve">8b. Produzione vivaistica per destinazione . Valori percentuali- Toscana 2005,2003</t>
  </si>
  <si>
    <t xml:space="preserve">Tav.9</t>
  </si>
  <si>
    <t xml:space="preserve">9a.-Produzione di fiori da recidere per provincia. Valori percentuali- Toscana 2005, 2003</t>
  </si>
  <si>
    <t xml:space="preserve">9b. Produzione delle principali tipologie di fiori. Valori percentuali- Toscana 2005</t>
  </si>
  <si>
    <t xml:space="preserve">9c. Produzione di fiori per destinazione . Valori percentuali- Toscana 2005,2003</t>
  </si>
  <si>
    <t xml:space="preserve">Tav.10</t>
  </si>
  <si>
    <t xml:space="preserve">10a. Produzione di fronde e foglie per tipologia. Valori percentuali- Toscana 2005</t>
  </si>
  <si>
    <t xml:space="preserve">10b. Produzione di fronde e foglie per destinazione . Valori percentuali- Toscana 2005,2003</t>
  </si>
  <si>
    <t xml:space="preserve">Tav.11</t>
  </si>
  <si>
    <t xml:space="preserve">11a.Produzione di piante intere da vaso per tipologia e anno- Valori assoluti e percentuali- Toscana 2005, 2003</t>
  </si>
  <si>
    <t xml:space="preserve">11b. Produzione piante intere da vaso per destinazione. Valori percentuali- Toscana 2005,2003</t>
  </si>
  <si>
    <t xml:space="preserve">Tav.12</t>
  </si>
  <si>
    <t xml:space="preserve">Aziende irrigate per comparto prevalente e sistema di irrigazione. Valori assoluti- Toscana 2005</t>
  </si>
  <si>
    <t xml:space="preserve">Tav.13</t>
  </si>
  <si>
    <t xml:space="preserve">Aziende per gestione dell'acqua irrigua e comparto prevalente. Valori assoluti e percentuali- Toscana 2005</t>
  </si>
  <si>
    <t xml:space="preserve">Tav.14</t>
  </si>
  <si>
    <t xml:space="preserve">Aziende e superficie per tipologia di impianto di vasetteria posseduto (superficie in ettari). Valori assoluti e percentuali- Toscana 2005, 2003</t>
  </si>
  <si>
    <t xml:space="preserve">Tav.15</t>
  </si>
  <si>
    <t xml:space="preserve">Aziende con impianto di riscaldamento per tipo di combustibile e provincia. Valori percentuali e totale assoluto- Toscana 2005</t>
  </si>
  <si>
    <t xml:space="preserve">Tav.16</t>
  </si>
  <si>
    <t xml:space="preserve">Aziende disposte all'uso di energie rinnovabili per fonte energetica e comparto prevalente. Valori assoluti e percentuali- Toscana 2005</t>
  </si>
  <si>
    <t xml:space="preserve">Tav.17</t>
  </si>
  <si>
    <t xml:space="preserve">Aziende florovivaistiche per presenza di serre e comparto prevalente. Valori assoluti e percentuali- Toscana 2005</t>
  </si>
  <si>
    <t xml:space="preserve">Tav.18</t>
  </si>
  <si>
    <t xml:space="preserve">Aziende che utilizzano il pc per provincia. Valori percentuali- Toscana 2005</t>
  </si>
  <si>
    <r>
      <rPr>
        <b val="true"/>
        <sz val="10"/>
        <rFont val="Arial"/>
        <family val="2"/>
      </rPr>
      <t xml:space="preserve">Tavola 1- Aziende, superficie florovivaistica e SAU per provincia. Valori assoluti e percentual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3, 2005</t>
    </r>
  </si>
  <si>
    <t xml:space="preserve">PROVINCIA</t>
  </si>
  <si>
    <t xml:space="preserve">AZIENDE </t>
  </si>
  <si>
    <t xml:space="preserve">SUPERFICIE FLOROVIVAISTICA</t>
  </si>
  <si>
    <t xml:space="preserve">SAU</t>
  </si>
  <si>
    <t xml:space="preserve">Numero</t>
  </si>
  <si>
    <t xml:space="preserve">Composizione percentuale</t>
  </si>
  <si>
    <t xml:space="preserve">Totale</t>
  </si>
  <si>
    <t xml:space="preserve">Media aziendale</t>
  </si>
  <si>
    <t xml:space="preserve">Massa-Carrara</t>
  </si>
  <si>
    <t xml:space="preserve">Lucca </t>
  </si>
  <si>
    <t xml:space="preserve">Pistoia </t>
  </si>
  <si>
    <t xml:space="preserve">Firenze </t>
  </si>
  <si>
    <t xml:space="preserve">Livorno </t>
  </si>
  <si>
    <t xml:space="preserve">Pisa </t>
  </si>
  <si>
    <t xml:space="preserve">Arezzo </t>
  </si>
  <si>
    <t xml:space="preserve">Siena </t>
  </si>
  <si>
    <t xml:space="preserve">Grosseto </t>
  </si>
  <si>
    <t xml:space="preserve">Prato </t>
  </si>
  <si>
    <t xml:space="preserve">Regione Toscana</t>
  </si>
  <si>
    <t xml:space="preserve">2003 (*)</t>
  </si>
  <si>
    <t xml:space="preserve">(*) Come già specificato nel precedente rapporto, alle 3627 aziende rilevate si devono aggiungere circa 300 aziende specializzate nel settore che durante l'indagine sono risultate irreperibili; per queste aziende si stima che la superficie florovivaistica ammonti a circa 500 ettari.</t>
  </si>
  <si>
    <r>
      <rPr>
        <b val="true"/>
        <sz val="10"/>
        <rFont val="Arial"/>
        <family val="2"/>
      </rPr>
      <t xml:space="preserve">Tavola 2- Aziende, superficie florovivaistica e SAU per provincia e comparto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5</t>
    </r>
  </si>
  <si>
    <t xml:space="preserve">AZIENDE</t>
  </si>
  <si>
    <t xml:space="preserve">COMPARTO ESCLUSIVAMENTE VIVAISTICO</t>
  </si>
  <si>
    <t xml:space="preserve">Altre province</t>
  </si>
  <si>
    <t xml:space="preserve">COMPARTO ESCLUSIVAMENTE FLORICOLO</t>
  </si>
  <si>
    <t xml:space="preserve">COMPARTO MISTO (*)</t>
  </si>
  <si>
    <t xml:space="preserve">(*) L'esigua numerosità campionaria non permette di diffondere stime attendibili a livello provinciale.</t>
  </si>
  <si>
    <r>
      <rPr>
        <b val="true"/>
        <sz val="10"/>
        <rFont val="Arial"/>
        <family val="2"/>
      </rPr>
      <t xml:space="preserve">Tavola 3- Aziende e superfici florovivaistiche per forma giuridica e comparto prevalente. Valori assoluti </t>
    </r>
    <r>
      <rPr>
        <sz val="10"/>
        <rFont val="Arial"/>
        <family val="2"/>
      </rPr>
      <t xml:space="preserve">(superficie in ettari)</t>
    </r>
    <r>
      <rPr>
        <b val="true"/>
        <sz val="10"/>
        <rFont val="Arial"/>
        <family val="2"/>
      </rPr>
      <t xml:space="preserve"> - Toscana 2005</t>
    </r>
  </si>
  <si>
    <t xml:space="preserve">COMPARTO</t>
  </si>
  <si>
    <t xml:space="preserve">SUPERFICI</t>
  </si>
  <si>
    <t xml:space="preserve">Azienda individuale</t>
  </si>
  <si>
    <t xml:space="preserve">Società persone o capitali</t>
  </si>
  <si>
    <t xml:space="preserve">di cui Soc. semplice</t>
  </si>
  <si>
    <t xml:space="preserve">Altro</t>
  </si>
  <si>
    <t xml:space="preserve">Vivaistico</t>
  </si>
  <si>
    <t xml:space="preserve">Floricolo</t>
  </si>
  <si>
    <t xml:space="preserve">-</t>
  </si>
  <si>
    <t xml:space="preserve">Totale florovivaistico</t>
  </si>
  <si>
    <t xml:space="preserve">Tavola 4- Conduttori delle aziende florovivaistiche per provincia e sesso. Valori percentuali - Toscana 2005, 2003</t>
  </si>
  <si>
    <t xml:space="preserve">Province</t>
  </si>
  <si>
    <t xml:space="preserve">Maschi</t>
  </si>
  <si>
    <t xml:space="preserve">Femmine</t>
  </si>
  <si>
    <t xml:space="preserve">Lucca</t>
  </si>
  <si>
    <t xml:space="preserve">Pistoia</t>
  </si>
  <si>
    <t xml:space="preserve">Tavola 5- Manodopera aziendale per tipologia e comparto prevalente. Valori assoluti- Toscana 2005</t>
  </si>
  <si>
    <t xml:space="preserve">MANODOPERA</t>
  </si>
  <si>
    <t xml:space="preserve">Tempo pieno</t>
  </si>
  <si>
    <t xml:space="preserve">Tempo Parziale</t>
  </si>
  <si>
    <t xml:space="preserve">Tipologia</t>
  </si>
  <si>
    <t xml:space="preserve">Qualifica</t>
  </si>
  <si>
    <t xml:space="preserve">Forma contrattuale</t>
  </si>
  <si>
    <t xml:space="preserve">COMPARTO PREVALENTEMENTE VIVAISTICO</t>
  </si>
  <si>
    <t xml:space="preserve">Famiglia e parenti del conduttore</t>
  </si>
  <si>
    <t xml:space="preserve">Continuativa</t>
  </si>
  <si>
    <t xml:space="preserve">Saltuaria</t>
  </si>
  <si>
    <t xml:space="preserve">Altri lavoratori</t>
  </si>
  <si>
    <t xml:space="preserve">Dirigenti e impiegati</t>
  </si>
  <si>
    <t xml:space="preserve">Operai</t>
  </si>
  <si>
    <t xml:space="preserve">COMPARTO PREVALENTEMENTE FLORICOLO</t>
  </si>
  <si>
    <t xml:space="preserve">TOTALE REGIONALE</t>
  </si>
  <si>
    <t xml:space="preserve">Totale addetti</t>
  </si>
  <si>
    <t xml:space="preserve">Tavola 6- Manodopera aziendale per tipologia e provincia. Valori assoluti- Toscana 2005</t>
  </si>
  <si>
    <t xml:space="preserve">Provincia</t>
  </si>
  <si>
    <t xml:space="preserve">Manodopera familiare</t>
  </si>
  <si>
    <t xml:space="preserve">Valori assoluti</t>
  </si>
  <si>
    <t xml:space="preserve">Valori %</t>
  </si>
  <si>
    <r>
      <rPr>
        <b val="true"/>
        <sz val="10"/>
        <rFont val="Arial"/>
        <family val="2"/>
      </rPr>
      <t xml:space="preserve">Tavola 7- Aziende e superficie florovivaistica utilizzata per provincia in cui ricade il centro aziendale e per tipo di coltivazione. Valori assoluti </t>
    </r>
    <r>
      <rPr>
        <sz val="10"/>
        <rFont val="Arial"/>
        <family val="2"/>
      </rPr>
      <t xml:space="preserve">(superficie in ettari) </t>
    </r>
    <r>
      <rPr>
        <b val="true"/>
        <sz val="10"/>
        <rFont val="Arial"/>
        <family val="2"/>
      </rPr>
      <t xml:space="preserve">e percentuali e variazione percentuale rispetto al 2003 - Toscana 2005</t>
    </r>
  </si>
  <si>
    <t xml:space="preserve">PRODOTTI VIVAISTICI</t>
  </si>
  <si>
    <t xml:space="preserve">PIANTE DA FIORE E DA FOGLIA</t>
  </si>
  <si>
    <t xml:space="preserve">FIORI E FRONDE DA RECIDERE</t>
  </si>
  <si>
    <t xml:space="preserve">MATERIALE DI PROPAGAZIONE</t>
  </si>
  <si>
    <t xml:space="preserve">TOTALE</t>
  </si>
  <si>
    <t xml:space="preserve">Aziende</t>
  </si>
  <si>
    <t xml:space="preserve">Sup.</t>
  </si>
  <si>
    <t xml:space="preserve">Aziende (*)</t>
  </si>
  <si>
    <t xml:space="preserve">7589**</t>
  </si>
  <si>
    <t xml:space="preserve">(*) Il totale delle aziende non corrisponde alla somma dei relativi parziali in quanto una stessa azienda può dedicarsi anche a tipi di coltivazione diversi e quindi essere conteggiata in ciascuna categoria. </t>
  </si>
  <si>
    <t xml:space="preserve">(**) La differenza con la superficie totale stimata con i dati della Sezione III (7695 ha) dipende da: </t>
  </si>
  <si>
    <t xml:space="preserve"> - un'azienda imputata con dettaglio non noto per la parte di superficie fuori regione (38 ha)</t>
  </si>
  <si>
    <t xml:space="preserve"> - terreni lasciati a riposo (-) o utilizzati più volte nel corso dell'anno (+)</t>
  </si>
  <si>
    <t xml:space="preserve">Tavola 8a- Produzione di prodotti vivaistici per tipologia. Valori percentuali- Toscana 2005</t>
  </si>
  <si>
    <t xml:space="preserve">Tipologia </t>
  </si>
  <si>
    <t xml:space="preserve">%</t>
  </si>
  <si>
    <t xml:space="preserve">Ornamentali legnose</t>
  </si>
  <si>
    <t xml:space="preserve">Piantine erbacee</t>
  </si>
  <si>
    <t xml:space="preserve">Olivicoli</t>
  </si>
  <si>
    <t xml:space="preserve">Frutticoli</t>
  </si>
  <si>
    <t xml:space="preserve">Da forestazione</t>
  </si>
  <si>
    <t xml:space="preserve">Tavola 8b- Produzione vivaistica per destinazione . Valori percentuali- Toscana 2005,2003</t>
  </si>
  <si>
    <t xml:space="preserve">Destinazione</t>
  </si>
  <si>
    <t xml:space="preserve">Vendita ad altri vivaisti</t>
  </si>
  <si>
    <t xml:space="preserve">Vendita diretta</t>
  </si>
  <si>
    <t xml:space="preserve">Tavola 9a- Produzione di fiori da recidere per provincia. Valori percentuali- Toscana 2005, 2003</t>
  </si>
  <si>
    <t xml:space="preserve">Tavola 9b- Produzione delle principali tipologie di fiori. Valori percentuali- Toscana 2005</t>
  </si>
  <si>
    <t xml:space="preserve">Tipologia fiori</t>
  </si>
  <si>
    <t xml:space="preserve">Rose</t>
  </si>
  <si>
    <t xml:space="preserve">Garofani</t>
  </si>
  <si>
    <t xml:space="preserve">Crisantemi</t>
  </si>
  <si>
    <t xml:space="preserve">Iris</t>
  </si>
  <si>
    <t xml:space="preserve">Calle</t>
  </si>
  <si>
    <t xml:space="preserve">Gladioli</t>
  </si>
  <si>
    <t xml:space="preserve">Fresie</t>
  </si>
  <si>
    <t xml:space="preserve">Gigli</t>
  </si>
  <si>
    <t xml:space="preserve">Statici (n. mazzetti)</t>
  </si>
  <si>
    <t xml:space="preserve">Tavola 9c- Produzione di fiori per destinazione . Valori percentuali- Toscana 2005,2003</t>
  </si>
  <si>
    <t xml:space="preserve">Conferimento a cooperativa</t>
  </si>
  <si>
    <t xml:space="preserve">Vendita a grossisti</t>
  </si>
  <si>
    <t xml:space="preserve">Vendita a dettaglainti</t>
  </si>
  <si>
    <t xml:space="preserve">Vendita sul mercato dei fiori</t>
  </si>
  <si>
    <t xml:space="preserve">Tavola 10a- Produzione di fronde e foglie per tipologia. Valori percentuali- Toscana 2005</t>
  </si>
  <si>
    <t xml:space="preserve">Fronde verdi di cui:</t>
  </si>
  <si>
    <t xml:space="preserve">Eucalyptus</t>
  </si>
  <si>
    <t xml:space="preserve">Ruscus</t>
  </si>
  <si>
    <t xml:space="preserve">Altre</t>
  </si>
  <si>
    <t xml:space="preserve">Foglie</t>
  </si>
  <si>
    <t xml:space="preserve">Fronde verdi a frutto</t>
  </si>
  <si>
    <t xml:space="preserve">Fronde fiorite</t>
  </si>
  <si>
    <t xml:space="preserve">Tavola 10b- Produzione di fronde e foglie per destinazione . Valori percentuali- Toscana 2005,2003</t>
  </si>
  <si>
    <t xml:space="preserve">Tavola11a- Produzione di piante intere da vaso per tipologia e anno- Valori assoluti e percentuali- Toscana 2005, 2003</t>
  </si>
  <si>
    <t xml:space="preserve">ANNO</t>
  </si>
  <si>
    <t xml:space="preserve">PIANTE FIORITE</t>
  </si>
  <si>
    <t xml:space="preserve">PIANTE DA FOGLIE</t>
  </si>
  <si>
    <t xml:space="preserve">di cui per accrescimento %</t>
  </si>
  <si>
    <t xml:space="preserve">Tavola 11b- Produzione piante intere da vaso per destinazione. Valori percentuali- Toscana 2005,2003</t>
  </si>
  <si>
    <t xml:space="preserve">Tavola 12- Aziende irrigate per comparto prevalente e sistema di irrigazione. Valori assoluti- Toscana 2005</t>
  </si>
  <si>
    <t xml:space="preserve">SISTEMA DI IRRIGAZIONE</t>
  </si>
  <si>
    <t xml:space="preserve">Variazione% rispetto al 2003(**)</t>
  </si>
  <si>
    <t xml:space="preserve">Scorrimento superficiale ed infiltrazione laterale</t>
  </si>
  <si>
    <t xml:space="preserve">Sommersione</t>
  </si>
  <si>
    <t xml:space="preserve">Aspersione (a pioggia)</t>
  </si>
  <si>
    <t xml:space="preserve">Microirrigazione</t>
  </si>
  <si>
    <t xml:space="preserve">Manuale</t>
  </si>
  <si>
    <t xml:space="preserve">Altro sistema</t>
  </si>
  <si>
    <t xml:space="preserve">Totale aziende con sistema di irrigazione (*)</t>
  </si>
  <si>
    <t xml:space="preserve">(*) Il totale regionale non corrisponde alla somma dei valori parziali perché quello sul sistema di irrigazione è un quesito a risposta multipla: una stessa azienda può implementare sistemi diversi.</t>
  </si>
  <si>
    <t xml:space="preserve">(**) Nel 2003, sommersione e sistema di irrigazione manuale confluivano in "Altro sistema".</t>
  </si>
  <si>
    <t xml:space="preserve">Tavola 13- Aziende per gestione dell'acqua irrigua e comparto prevalente. Valori assoluti e percentuali- Toscana 2005</t>
  </si>
  <si>
    <t xml:space="preserve">MODALITA' GESTIONE ACQUA IRRIGUA</t>
  </si>
  <si>
    <t xml:space="preserve">Autonoma</t>
  </si>
  <si>
    <t xml:space="preserve">Da consorzi di bonifica e d'irrigazione</t>
  </si>
  <si>
    <t xml:space="preserve">In altra forma</t>
  </si>
  <si>
    <t xml:space="preserve">Totale (*)</t>
  </si>
  <si>
    <t xml:space="preserve">Valori % </t>
  </si>
  <si>
    <t xml:space="preserve">Tavola 14- Aziende e superficie per tipologia di impianto di vasetteria posseduto (superficie in ettari). Valori assoluti e percentuali- Toscana 2005, 2003</t>
  </si>
  <si>
    <t xml:space="preserve">IMPIANTO DI VASETTERIA</t>
  </si>
  <si>
    <t xml:space="preserve">AZIENDE (*)</t>
  </si>
  <si>
    <t xml:space="preserve">SUPERFICIE</t>
  </si>
  <si>
    <t xml:space="preserve">% AZIENDE</t>
  </si>
  <si>
    <t xml:space="preserve">% SUPERFICIE</t>
  </si>
  <si>
    <t xml:space="preserve">Su superficie permeabile o semipermeabile</t>
  </si>
  <si>
    <t xml:space="preserve">Su superficie impermeabile</t>
  </si>
  <si>
    <t xml:space="preserve">(*)</t>
  </si>
  <si>
    <t xml:space="preserve">(*) Quesito a risposta multipla: il totale delle aziende su cui è calcolata la % è inferiore alla somma del numero di aziende.</t>
  </si>
  <si>
    <t xml:space="preserve">Tavola 15- Aziende con impianto di riscaldamento per tipo di combustibile e provincia. Valori percentuali e totale assoluto- Toscana 2005 (*)</t>
  </si>
  <si>
    <t xml:space="preserve">TIPO DI COMBUSTIBILE</t>
  </si>
  <si>
    <t xml:space="preserve">Gas</t>
  </si>
  <si>
    <t xml:space="preserve">Gasolio</t>
  </si>
  <si>
    <t xml:space="preserve">KerosenE</t>
  </si>
  <si>
    <t xml:space="preserve">Legna</t>
  </si>
  <si>
    <t xml:space="preserve">(*)Ogni azienda può aver specificato più di un combustibile, quindi le % non sommano a 100</t>
  </si>
  <si>
    <t xml:space="preserve">Tavola 16- Aziende disposte all'uso di energie rinnovabili per fonte energetica e comparto prevalente. Valori assoluti e percentuali- Toscana 2005</t>
  </si>
  <si>
    <t xml:space="preserve">FONTE ENERGETICA</t>
  </si>
  <si>
    <t xml:space="preserve">Solare</t>
  </si>
  <si>
    <t xml:space="preserve">Geotermica</t>
  </si>
  <si>
    <t xml:space="preserve">Oli vegetali</t>
  </si>
  <si>
    <t xml:space="preserve">Biomassa solida</t>
  </si>
  <si>
    <t xml:space="preserve">Cogenerazione da gas animali e vegetali</t>
  </si>
  <si>
    <t xml:space="preserve">Non so</t>
  </si>
  <si>
    <t xml:space="preserve">(*) Quesito a risposta multipla: ogni azienda può aver indicato più fonti, quindi il totale non è la somma dei parziali.</t>
  </si>
  <si>
    <t xml:space="preserve">Tavola 17- Aziende florovivaistiche per presenza di serre e comparto prevalente. Valori assoluti e percentuali- Toscana 2005</t>
  </si>
  <si>
    <t xml:space="preserve">PRESENZA SERRE</t>
  </si>
  <si>
    <t xml:space="preserve">Si</t>
  </si>
  <si>
    <t xml:space="preserve">No</t>
  </si>
  <si>
    <t xml:space="preserve">Tavola 18- Aziende che utilizzano il pc per provincia. Valori percentuali- Toscana 2005</t>
  </si>
  <si>
    <t xml:space="preserve">PROVINCE</t>
  </si>
  <si>
    <t xml:space="preserve">Regione Tosca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0.7"/>
    <col collapsed="false" customWidth="true" hidden="false" outlineLevel="0" max="3" min="3" style="0" width="0.13"/>
    <col collapsed="false" customWidth="true" hidden="true" outlineLevel="0" max="4" min="4" style="0" width="7.85"/>
    <col collapsed="false" customWidth="true" hidden="true" outlineLevel="0" max="9" min="5" style="0" width="9.14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/>
    <row r="3" customFormat="false" ht="18" hidden="false" customHeight="false" outlineLevel="0" collapsed="false">
      <c r="A3" s="3" t="s">
        <v>1</v>
      </c>
    </row>
    <row r="4" customFormat="false" ht="25.5" hidden="false" customHeight="false" outlineLevel="0" collapsed="false">
      <c r="A4" s="4" t="s">
        <v>2</v>
      </c>
      <c r="B4" s="5" t="s">
        <v>3</v>
      </c>
    </row>
    <row r="5" customFormat="false" ht="12.75" hidden="false" customHeight="false" outlineLevel="0" collapsed="false">
      <c r="A5" s="4" t="s">
        <v>4</v>
      </c>
      <c r="B5" s="5" t="s">
        <v>5</v>
      </c>
    </row>
    <row r="6" customFormat="false" ht="25.5" hidden="false" customHeight="false" outlineLevel="0" collapsed="false">
      <c r="A6" s="4" t="s">
        <v>6</v>
      </c>
      <c r="B6" s="5" t="s">
        <v>7</v>
      </c>
    </row>
    <row r="7" customFormat="false" ht="12.75" hidden="false" customHeight="false" outlineLevel="0" collapsed="false">
      <c r="A7" s="4" t="s">
        <v>8</v>
      </c>
      <c r="B7" s="5" t="s">
        <v>9</v>
      </c>
    </row>
    <row r="8" customFormat="false" ht="12.75" hidden="false" customHeight="false" outlineLevel="0" collapsed="false">
      <c r="A8" s="4" t="s">
        <v>10</v>
      </c>
      <c r="B8" s="5" t="s">
        <v>11</v>
      </c>
    </row>
    <row r="9" customFormat="false" ht="12.75" hidden="false" customHeight="false" outlineLevel="0" collapsed="false">
      <c r="A9" s="4" t="s">
        <v>12</v>
      </c>
      <c r="B9" s="5" t="s">
        <v>13</v>
      </c>
    </row>
    <row r="10" customFormat="false" ht="25.5" hidden="false" customHeight="false" outlineLevel="0" collapsed="false">
      <c r="A10" s="4" t="s">
        <v>14</v>
      </c>
      <c r="B10" s="5" t="s">
        <v>15</v>
      </c>
    </row>
    <row r="11" customFormat="false" ht="12.75" hidden="false" customHeight="false" outlineLevel="0" collapsed="false">
      <c r="A11" s="6" t="s">
        <v>16</v>
      </c>
      <c r="B11" s="7" t="s">
        <v>17</v>
      </c>
    </row>
    <row r="12" customFormat="false" ht="12.75" hidden="false" customHeight="false" outlineLevel="0" collapsed="false">
      <c r="A12" s="6"/>
      <c r="B12" s="7" t="s">
        <v>18</v>
      </c>
    </row>
    <row r="13" customFormat="false" ht="12.75" hidden="false" customHeight="false" outlineLevel="0" collapsed="false">
      <c r="A13" s="6" t="s">
        <v>19</v>
      </c>
      <c r="B13" s="5" t="s">
        <v>20</v>
      </c>
    </row>
    <row r="14" customFormat="false" ht="12.75" hidden="false" customHeight="false" outlineLevel="0" collapsed="false">
      <c r="A14" s="6"/>
      <c r="B14" s="7" t="s">
        <v>21</v>
      </c>
    </row>
    <row r="15" customFormat="false" ht="12.75" hidden="false" customHeight="false" outlineLevel="0" collapsed="false">
      <c r="A15" s="6"/>
      <c r="B15" s="7" t="s">
        <v>22</v>
      </c>
    </row>
    <row r="16" customFormat="false" ht="12.75" hidden="false" customHeight="false" outlineLevel="0" collapsed="false">
      <c r="A16" s="6" t="s">
        <v>23</v>
      </c>
      <c r="B16" s="7" t="s">
        <v>24</v>
      </c>
    </row>
    <row r="17" customFormat="false" ht="12.75" hidden="false" customHeight="false" outlineLevel="0" collapsed="false">
      <c r="A17" s="6"/>
      <c r="B17" s="7" t="s">
        <v>25</v>
      </c>
    </row>
    <row r="18" customFormat="false" ht="12.75" hidden="false" customHeight="false" outlineLevel="0" collapsed="false">
      <c r="A18" s="6" t="s">
        <v>26</v>
      </c>
      <c r="B18" s="5" t="s">
        <v>27</v>
      </c>
    </row>
    <row r="19" customFormat="false" ht="12.75" hidden="false" customHeight="false" outlineLevel="0" collapsed="false">
      <c r="A19" s="6"/>
      <c r="B19" s="7" t="s">
        <v>28</v>
      </c>
    </row>
    <row r="20" customFormat="false" ht="12.75" hidden="false" customHeight="false" outlineLevel="0" collapsed="false">
      <c r="A20" s="4" t="s">
        <v>29</v>
      </c>
      <c r="B20" s="5" t="s">
        <v>30</v>
      </c>
    </row>
    <row r="21" customFormat="false" ht="12.75" hidden="false" customHeight="false" outlineLevel="0" collapsed="false">
      <c r="A21" s="4" t="s">
        <v>31</v>
      </c>
      <c r="B21" s="5" t="s">
        <v>32</v>
      </c>
    </row>
    <row r="22" customFormat="false" ht="25.5" hidden="false" customHeight="false" outlineLevel="0" collapsed="false">
      <c r="A22" s="4" t="s">
        <v>33</v>
      </c>
      <c r="B22" s="5" t="s">
        <v>34</v>
      </c>
    </row>
    <row r="23" customFormat="false" ht="25.5" hidden="false" customHeight="false" outlineLevel="0" collapsed="false">
      <c r="A23" s="4" t="s">
        <v>35</v>
      </c>
      <c r="B23" s="5" t="s">
        <v>36</v>
      </c>
    </row>
    <row r="24" customFormat="false" ht="25.5" hidden="false" customHeight="false" outlineLevel="0" collapsed="false">
      <c r="A24" s="4" t="s">
        <v>37</v>
      </c>
      <c r="B24" s="5" t="s">
        <v>38</v>
      </c>
    </row>
    <row r="25" customFormat="false" ht="12.75" hidden="false" customHeight="false" outlineLevel="0" collapsed="false">
      <c r="A25" s="4" t="s">
        <v>39</v>
      </c>
      <c r="B25" s="5" t="s">
        <v>40</v>
      </c>
    </row>
    <row r="26" customFormat="false" ht="12.75" hidden="false" customHeight="false" outlineLevel="0" collapsed="false">
      <c r="A26" s="4" t="s">
        <v>41</v>
      </c>
      <c r="B26" s="5" t="s">
        <v>42</v>
      </c>
    </row>
  </sheetData>
  <mergeCells count="5">
    <mergeCell ref="A1:I1"/>
    <mergeCell ref="A11:A12"/>
    <mergeCell ref="A13:A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5.56"/>
    <col collapsed="false" customWidth="true" hidden="false" outlineLevel="0" max="12" min="11" style="0" width="10.41"/>
  </cols>
  <sheetData>
    <row r="1" customFormat="false" ht="12.75" hidden="false" customHeight="false" outlineLevel="0" collapsed="false">
      <c r="A1" s="2" t="s">
        <v>137</v>
      </c>
    </row>
    <row r="2" s="148" customFormat="true" ht="12.75" hidden="false" customHeight="true" outlineLevel="0" collapsed="false">
      <c r="A2" s="146" t="s">
        <v>44</v>
      </c>
      <c r="B2" s="146" t="n">
        <v>2005</v>
      </c>
      <c r="C2" s="146" t="n">
        <v>2003</v>
      </c>
      <c r="D2" s="152"/>
      <c r="E2" s="152"/>
      <c r="F2" s="152"/>
      <c r="G2" s="153"/>
    </row>
    <row r="3" s="148" customFormat="true" ht="12" hidden="false" customHeight="false" outlineLevel="0" collapsed="false">
      <c r="A3" s="148" t="s">
        <v>87</v>
      </c>
      <c r="B3" s="149" t="n">
        <v>56</v>
      </c>
      <c r="C3" s="149" t="n">
        <v>51.4</v>
      </c>
      <c r="D3" s="153"/>
      <c r="E3" s="153"/>
      <c r="F3" s="153"/>
      <c r="G3" s="153"/>
    </row>
    <row r="4" s="148" customFormat="true" ht="12" hidden="false" customHeight="false" outlineLevel="0" collapsed="false">
      <c r="A4" s="148" t="s">
        <v>88</v>
      </c>
      <c r="B4" s="149" t="n">
        <v>31.0171471739908</v>
      </c>
      <c r="C4" s="149" t="n">
        <v>45.4</v>
      </c>
      <c r="D4" s="154"/>
      <c r="E4" s="154"/>
      <c r="F4" s="154"/>
      <c r="G4" s="154"/>
    </row>
    <row r="5" s="148" customFormat="true" ht="12" hidden="false" customHeight="false" outlineLevel="0" collapsed="false">
      <c r="A5" s="148" t="s">
        <v>68</v>
      </c>
      <c r="B5" s="149" t="n">
        <v>13</v>
      </c>
      <c r="C5" s="149" t="n">
        <f aca="false">0.4+1.4+1.4</f>
        <v>3.2</v>
      </c>
      <c r="D5" s="154"/>
      <c r="E5" s="154"/>
      <c r="F5" s="154"/>
      <c r="G5" s="154"/>
    </row>
    <row r="6" s="148" customFormat="true" ht="12" hidden="false" customHeight="false" outlineLevel="0" collapsed="false">
      <c r="A6" s="150" t="s">
        <v>62</v>
      </c>
      <c r="B6" s="151" t="n">
        <v>100</v>
      </c>
      <c r="C6" s="151" t="n">
        <f aca="false">SUM(C3:C5)</f>
        <v>100</v>
      </c>
      <c r="D6" s="154"/>
      <c r="E6" s="154"/>
      <c r="F6" s="154"/>
      <c r="G6" s="154"/>
    </row>
    <row r="7" s="157" customFormat="true" ht="12" hidden="false" customHeight="false" outlineLevel="0" collapsed="false">
      <c r="A7" s="155"/>
      <c r="B7" s="156"/>
      <c r="C7" s="156"/>
      <c r="D7" s="156"/>
      <c r="E7" s="156"/>
      <c r="F7" s="156"/>
      <c r="G7" s="156"/>
    </row>
    <row r="8" customFormat="false" ht="12.75" hidden="false" customHeight="false" outlineLevel="0" collapsed="false">
      <c r="A8" s="2" t="s">
        <v>138</v>
      </c>
      <c r="B8" s="129"/>
    </row>
    <row r="9" customFormat="false" ht="12.75" hidden="false" customHeight="false" outlineLevel="0" collapsed="false">
      <c r="A9" s="146" t="s">
        <v>139</v>
      </c>
      <c r="B9" s="147" t="s">
        <v>127</v>
      </c>
    </row>
    <row r="10" customFormat="false" ht="12.75" hidden="false" customHeight="false" outlineLevel="0" collapsed="false">
      <c r="A10" s="148" t="s">
        <v>140</v>
      </c>
      <c r="B10" s="149" t="n">
        <v>18.4</v>
      </c>
    </row>
    <row r="11" customFormat="false" ht="12.75" hidden="false" customHeight="false" outlineLevel="0" collapsed="false">
      <c r="A11" s="148" t="s">
        <v>141</v>
      </c>
      <c r="B11" s="149" t="n">
        <v>16.2</v>
      </c>
    </row>
    <row r="12" customFormat="false" ht="12.75" hidden="false" customHeight="false" outlineLevel="0" collapsed="false">
      <c r="A12" s="148" t="s">
        <v>142</v>
      </c>
      <c r="B12" s="149" t="n">
        <v>8.8</v>
      </c>
    </row>
    <row r="13" customFormat="false" ht="12.75" hidden="false" customHeight="false" outlineLevel="0" collapsed="false">
      <c r="A13" s="148" t="s">
        <v>143</v>
      </c>
      <c r="B13" s="149" t="n">
        <v>6.4</v>
      </c>
    </row>
    <row r="14" customFormat="false" ht="12.75" hidden="false" customHeight="false" outlineLevel="0" collapsed="false">
      <c r="A14" s="148" t="s">
        <v>144</v>
      </c>
      <c r="B14" s="149" t="n">
        <v>5.7</v>
      </c>
    </row>
    <row r="15" customFormat="false" ht="12.75" hidden="false" customHeight="false" outlineLevel="0" collapsed="false">
      <c r="A15" s="148" t="s">
        <v>145</v>
      </c>
      <c r="B15" s="149" t="n">
        <v>4.7</v>
      </c>
    </row>
    <row r="16" customFormat="false" ht="12.75" hidden="false" customHeight="false" outlineLevel="0" collapsed="false">
      <c r="A16" s="148" t="s">
        <v>146</v>
      </c>
      <c r="B16" s="149" t="n">
        <v>4.7</v>
      </c>
    </row>
    <row r="17" customFormat="false" ht="12.75" hidden="false" customHeight="false" outlineLevel="0" collapsed="false">
      <c r="A17" s="148" t="s">
        <v>147</v>
      </c>
      <c r="B17" s="149" t="n">
        <v>4.4</v>
      </c>
    </row>
    <row r="18" customFormat="false" ht="12.75" hidden="false" customHeight="false" outlineLevel="0" collapsed="false">
      <c r="A18" s="158" t="s">
        <v>148</v>
      </c>
      <c r="B18" s="159" t="n">
        <v>4.1</v>
      </c>
    </row>
    <row r="20" customFormat="false" ht="12.75" hidden="false" customHeight="false" outlineLevel="0" collapsed="false">
      <c r="A20" s="2" t="s">
        <v>149</v>
      </c>
    </row>
    <row r="21" customFormat="false" ht="12.75" hidden="false" customHeight="false" outlineLevel="0" collapsed="false">
      <c r="A21" s="146" t="s">
        <v>134</v>
      </c>
      <c r="B21" s="146" t="n">
        <v>2005</v>
      </c>
      <c r="C21" s="146" t="n">
        <v>2003</v>
      </c>
    </row>
    <row r="22" customFormat="false" ht="12.75" hidden="false" customHeight="false" outlineLevel="0" collapsed="false">
      <c r="A22" s="148" t="s">
        <v>150</v>
      </c>
      <c r="B22" s="149" t="n">
        <v>22.2</v>
      </c>
      <c r="C22" s="149" t="n">
        <v>26.7</v>
      </c>
    </row>
    <row r="23" customFormat="false" ht="12.75" hidden="false" customHeight="false" outlineLevel="0" collapsed="false">
      <c r="A23" s="148" t="s">
        <v>151</v>
      </c>
      <c r="B23" s="149" t="n">
        <v>58.8</v>
      </c>
      <c r="C23" s="149" t="n">
        <v>55.8</v>
      </c>
    </row>
    <row r="24" customFormat="false" ht="12.75" hidden="false" customHeight="false" outlineLevel="0" collapsed="false">
      <c r="A24" s="148" t="s">
        <v>152</v>
      </c>
      <c r="B24" s="149" t="n">
        <v>10.3</v>
      </c>
      <c r="C24" s="149" t="n">
        <v>11.8</v>
      </c>
    </row>
    <row r="25" customFormat="false" ht="12.75" hidden="false" customHeight="false" outlineLevel="0" collapsed="false">
      <c r="A25" s="148" t="s">
        <v>136</v>
      </c>
      <c r="B25" s="149" t="n">
        <v>8.7</v>
      </c>
      <c r="C25" s="149" t="n">
        <v>5.7</v>
      </c>
    </row>
    <row r="26" customFormat="false" ht="12.75" hidden="false" customHeight="false" outlineLevel="0" collapsed="false">
      <c r="A26" s="157" t="s">
        <v>50</v>
      </c>
      <c r="B26" s="160" t="n">
        <f aca="false">SUM(B22:B25)</f>
        <v>100</v>
      </c>
      <c r="C26" s="160" t="n">
        <f aca="false">SUM(C22:C25)</f>
        <v>100</v>
      </c>
    </row>
    <row r="27" customFormat="false" ht="12.75" hidden="false" customHeight="false" outlineLevel="0" collapsed="false">
      <c r="A27" s="158" t="s">
        <v>153</v>
      </c>
      <c r="B27" s="159" t="n">
        <v>69.6</v>
      </c>
      <c r="C27" s="159" t="n">
        <v>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2" t="s">
        <v>154</v>
      </c>
      <c r="B1" s="129"/>
    </row>
    <row r="2" customFormat="false" ht="12.75" hidden="false" customHeight="false" outlineLevel="0" collapsed="false">
      <c r="A2" s="146" t="s">
        <v>126</v>
      </c>
      <c r="B2" s="147" t="s">
        <v>127</v>
      </c>
    </row>
    <row r="3" customFormat="false" ht="12.75" hidden="false" customHeight="false" outlineLevel="0" collapsed="false">
      <c r="A3" s="148" t="s">
        <v>155</v>
      </c>
      <c r="B3" s="149" t="n">
        <v>97.7</v>
      </c>
    </row>
    <row r="4" customFormat="false" ht="12.75" hidden="false" customHeight="false" outlineLevel="0" collapsed="false">
      <c r="A4" s="161" t="s">
        <v>156</v>
      </c>
      <c r="B4" s="162" t="n">
        <v>72</v>
      </c>
    </row>
    <row r="5" customFormat="false" ht="12.75" hidden="false" customHeight="false" outlineLevel="0" collapsed="false">
      <c r="A5" s="161" t="s">
        <v>157</v>
      </c>
      <c r="B5" s="162" t="n">
        <v>19.3</v>
      </c>
    </row>
    <row r="6" customFormat="false" ht="12.75" hidden="false" customHeight="false" outlineLevel="0" collapsed="false">
      <c r="A6" s="161" t="s">
        <v>158</v>
      </c>
      <c r="B6" s="162" t="n">
        <v>6.4</v>
      </c>
    </row>
    <row r="7" customFormat="false" ht="15.75" hidden="false" customHeight="true" outlineLevel="0" collapsed="false">
      <c r="A7" s="161" t="s">
        <v>159</v>
      </c>
      <c r="B7" s="162" t="n">
        <v>1</v>
      </c>
    </row>
    <row r="8" customFormat="false" ht="6.75" hidden="false" customHeight="true" outlineLevel="0" collapsed="false">
      <c r="A8" s="163"/>
      <c r="B8" s="162"/>
    </row>
    <row r="9" customFormat="false" ht="12.75" hidden="false" customHeight="false" outlineLevel="0" collapsed="false">
      <c r="A9" s="148" t="s">
        <v>160</v>
      </c>
      <c r="B9" s="149" t="n">
        <v>0.8</v>
      </c>
    </row>
    <row r="10" customFormat="false" ht="12.75" hidden="false" customHeight="false" outlineLevel="0" collapsed="false">
      <c r="A10" s="164" t="s">
        <v>161</v>
      </c>
      <c r="B10" s="165" t="n">
        <v>0.5</v>
      </c>
    </row>
    <row r="11" customFormat="false" ht="12.75" hidden="false" customHeight="false" outlineLevel="0" collapsed="false">
      <c r="A11" s="164" t="s">
        <v>159</v>
      </c>
      <c r="B11" s="165" t="n">
        <v>1</v>
      </c>
    </row>
    <row r="12" customFormat="false" ht="12.75" hidden="false" customHeight="false" outlineLevel="0" collapsed="false">
      <c r="A12" s="150" t="s">
        <v>50</v>
      </c>
      <c r="B12" s="151" t="n">
        <f aca="false">B10+B9+B3+B11</f>
        <v>100</v>
      </c>
    </row>
    <row r="15" customFormat="false" ht="12.75" hidden="false" customHeight="false" outlineLevel="0" collapsed="false">
      <c r="A15" s="2" t="s">
        <v>162</v>
      </c>
    </row>
    <row r="16" customFormat="false" ht="12.75" hidden="false" customHeight="false" outlineLevel="0" collapsed="false">
      <c r="A16" s="146" t="s">
        <v>134</v>
      </c>
      <c r="B16" s="146" t="n">
        <v>2005</v>
      </c>
      <c r="C16" s="146" t="n">
        <v>2003</v>
      </c>
    </row>
    <row r="17" customFormat="false" ht="12.75" hidden="false" customHeight="false" outlineLevel="0" collapsed="false">
      <c r="A17" s="148" t="s">
        <v>150</v>
      </c>
      <c r="B17" s="149" t="n">
        <v>11</v>
      </c>
      <c r="C17" s="149" t="n">
        <v>33.4</v>
      </c>
    </row>
    <row r="18" customFormat="false" ht="12.75" hidden="false" customHeight="false" outlineLevel="0" collapsed="false">
      <c r="A18" s="148" t="s">
        <v>151</v>
      </c>
      <c r="B18" s="149" t="n">
        <v>85.5</v>
      </c>
      <c r="C18" s="149" t="n">
        <v>50.8</v>
      </c>
    </row>
    <row r="19" customFormat="false" ht="12.75" hidden="false" customHeight="false" outlineLevel="0" collapsed="false">
      <c r="A19" s="148" t="s">
        <v>152</v>
      </c>
      <c r="B19" s="149" t="n">
        <v>1.7</v>
      </c>
      <c r="C19" s="149" t="n">
        <v>7.3</v>
      </c>
    </row>
    <row r="20" customFormat="false" ht="12.75" hidden="false" customHeight="false" outlineLevel="0" collapsed="false">
      <c r="A20" s="148" t="s">
        <v>136</v>
      </c>
      <c r="B20" s="149" t="n">
        <v>1.8</v>
      </c>
      <c r="C20" s="149" t="n">
        <v>8.5</v>
      </c>
    </row>
    <row r="21" s="2" customFormat="true" ht="12.75" hidden="false" customHeight="false" outlineLevel="0" collapsed="false">
      <c r="A21" s="157" t="s">
        <v>50</v>
      </c>
      <c r="B21" s="160" t="n">
        <f aca="false">SUM(B17:B20)</f>
        <v>100</v>
      </c>
      <c r="C21" s="160" t="n">
        <f aca="false">SUM(C17:C20)</f>
        <v>100</v>
      </c>
    </row>
    <row r="22" customFormat="false" ht="12.75" hidden="false" customHeight="false" outlineLevel="0" collapsed="false">
      <c r="A22" s="158" t="s">
        <v>153</v>
      </c>
      <c r="B22" s="159" t="n">
        <v>20.5</v>
      </c>
      <c r="C22" s="159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0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2" t="s">
        <v>163</v>
      </c>
    </row>
    <row r="2" customFormat="false" ht="12.75" hidden="false" customHeight="true" outlineLevel="0" collapsed="false">
      <c r="A2" s="166" t="s">
        <v>164</v>
      </c>
      <c r="B2" s="167" t="s">
        <v>165</v>
      </c>
      <c r="C2" s="167"/>
      <c r="D2" s="167" t="s">
        <v>166</v>
      </c>
      <c r="E2" s="167"/>
    </row>
    <row r="3" s="170" customFormat="true" ht="32.25" hidden="false" customHeight="false" outlineLevel="0" collapsed="false">
      <c r="A3" s="166"/>
      <c r="B3" s="168" t="s">
        <v>48</v>
      </c>
      <c r="C3" s="169" t="s">
        <v>167</v>
      </c>
      <c r="D3" s="168" t="s">
        <v>48</v>
      </c>
      <c r="E3" s="169" t="s">
        <v>167</v>
      </c>
    </row>
    <row r="4" customFormat="false" ht="12.75" hidden="false" customHeight="false" outlineLevel="0" collapsed="false">
      <c r="A4" s="171" t="n">
        <v>2005</v>
      </c>
      <c r="B4" s="172" t="n">
        <v>25590606</v>
      </c>
      <c r="C4" s="148" t="n">
        <v>73.8</v>
      </c>
      <c r="D4" s="172" t="n">
        <v>31592029</v>
      </c>
      <c r="E4" s="148" t="n">
        <v>62.8</v>
      </c>
    </row>
    <row r="5" customFormat="false" ht="12.75" hidden="false" customHeight="false" outlineLevel="0" collapsed="false">
      <c r="A5" s="173" t="n">
        <v>2003</v>
      </c>
      <c r="B5" s="174" t="n">
        <v>23963430</v>
      </c>
      <c r="C5" s="158" t="n">
        <v>68.5</v>
      </c>
      <c r="D5" s="174" t="n">
        <v>10775690</v>
      </c>
      <c r="E5" s="158" t="n">
        <v>64.5</v>
      </c>
    </row>
    <row r="8" customFormat="false" ht="12.75" hidden="false" customHeight="false" outlineLevel="0" collapsed="false">
      <c r="A8" s="2" t="s">
        <v>168</v>
      </c>
    </row>
    <row r="9" customFormat="false" ht="12.75" hidden="false" customHeight="false" outlineLevel="0" collapsed="false">
      <c r="A9" s="146" t="s">
        <v>134</v>
      </c>
      <c r="B9" s="146" t="n">
        <v>2005</v>
      </c>
      <c r="C9" s="146" t="n">
        <v>2003</v>
      </c>
    </row>
    <row r="10" customFormat="false" ht="12.75" hidden="false" customHeight="false" outlineLevel="0" collapsed="false">
      <c r="A10" s="148" t="s">
        <v>150</v>
      </c>
      <c r="B10" s="149" t="n">
        <v>1.4</v>
      </c>
      <c r="C10" s="149" t="n">
        <v>3.2</v>
      </c>
    </row>
    <row r="11" customFormat="false" ht="12.75" hidden="false" customHeight="false" outlineLevel="0" collapsed="false">
      <c r="A11" s="148" t="s">
        <v>151</v>
      </c>
      <c r="B11" s="149" t="n">
        <v>28.6</v>
      </c>
      <c r="C11" s="149" t="n">
        <v>61</v>
      </c>
    </row>
    <row r="12" customFormat="false" ht="12.75" hidden="false" customHeight="false" outlineLevel="0" collapsed="false">
      <c r="A12" s="148" t="s">
        <v>152</v>
      </c>
      <c r="B12" s="149" t="n">
        <v>27</v>
      </c>
      <c r="C12" s="149" t="n">
        <v>21.4</v>
      </c>
    </row>
    <row r="13" customFormat="false" ht="12.75" hidden="false" customHeight="false" outlineLevel="0" collapsed="false">
      <c r="A13" s="148" t="s">
        <v>136</v>
      </c>
      <c r="B13" s="149" t="n">
        <v>43</v>
      </c>
      <c r="C13" s="149" t="n">
        <v>14.4</v>
      </c>
    </row>
    <row r="14" s="2" customFormat="true" ht="12.75" hidden="false" customHeight="false" outlineLevel="0" collapsed="false">
      <c r="A14" s="157" t="s">
        <v>50</v>
      </c>
      <c r="B14" s="160" t="n">
        <f aca="false">SUM(B10:B13)</f>
        <v>100</v>
      </c>
      <c r="C14" s="160" t="n">
        <f aca="false">SUM(C10:C13)</f>
        <v>100</v>
      </c>
    </row>
    <row r="15" customFormat="false" ht="12.75" hidden="false" customHeight="false" outlineLevel="0" collapsed="false">
      <c r="A15" s="158" t="s">
        <v>153</v>
      </c>
      <c r="B15" s="159" t="n">
        <v>2.3</v>
      </c>
      <c r="C15" s="159" t="n">
        <v>5.6</v>
      </c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17.85"/>
    <col collapsed="false" customWidth="true" hidden="false" outlineLevel="0" max="6" min="6" style="175" width="8.85"/>
    <col collapsed="false" customWidth="true" hidden="false" outlineLevel="0" max="7" min="7" style="175" width="7.85"/>
    <col collapsed="false" customWidth="true" hidden="false" outlineLevel="0" max="14" min="8" style="175" width="9.14"/>
  </cols>
  <sheetData>
    <row r="1" customFormat="false" ht="12.75" hidden="false" customHeight="false" outlineLevel="0" collapsed="false">
      <c r="A1" s="2" t="s">
        <v>169</v>
      </c>
    </row>
    <row r="2" customFormat="false" ht="25.5" hidden="false" customHeight="false" outlineLevel="0" collapsed="false">
      <c r="A2" s="101" t="s">
        <v>170</v>
      </c>
      <c r="B2" s="103" t="s">
        <v>79</v>
      </c>
      <c r="C2" s="103" t="s">
        <v>80</v>
      </c>
      <c r="D2" s="176" t="s">
        <v>50</v>
      </c>
      <c r="E2" s="177" t="s">
        <v>171</v>
      </c>
    </row>
    <row r="3" customFormat="false" ht="12.75" hidden="false" customHeight="false" outlineLevel="0" collapsed="false">
      <c r="A3" s="0" t="s">
        <v>172</v>
      </c>
      <c r="B3" s="178" t="n">
        <v>151</v>
      </c>
      <c r="C3" s="178" t="n">
        <v>157</v>
      </c>
      <c r="D3" s="179" t="n">
        <v>308</v>
      </c>
      <c r="E3" s="180" t="n">
        <f aca="false">((308-695)/695)*100</f>
        <v>-55.6834532374101</v>
      </c>
      <c r="F3" s="181"/>
      <c r="H3" s="182"/>
      <c r="I3" s="182"/>
      <c r="J3" s="182"/>
    </row>
    <row r="4" customFormat="false" ht="12.75" hidden="false" customHeight="false" outlineLevel="0" collapsed="false">
      <c r="A4" s="0" t="s">
        <v>173</v>
      </c>
      <c r="B4" s="178" t="n">
        <v>11</v>
      </c>
      <c r="C4" s="178" t="n">
        <v>9</v>
      </c>
      <c r="D4" s="179" t="n">
        <v>20</v>
      </c>
      <c r="E4" s="183" t="s">
        <v>81</v>
      </c>
      <c r="H4" s="182"/>
      <c r="I4" s="182"/>
      <c r="J4" s="182"/>
    </row>
    <row r="5" customFormat="false" ht="12.75" hidden="false" customHeight="false" outlineLevel="0" collapsed="false">
      <c r="A5" s="0" t="s">
        <v>174</v>
      </c>
      <c r="B5" s="178" t="n">
        <v>1639</v>
      </c>
      <c r="C5" s="178" t="n">
        <v>697</v>
      </c>
      <c r="D5" s="179" t="n">
        <v>2336</v>
      </c>
      <c r="E5" s="180" t="n">
        <f aca="false">((D5-2670)/2670)*100</f>
        <v>-12.5093632958802</v>
      </c>
      <c r="H5" s="182"/>
      <c r="I5" s="182"/>
      <c r="J5" s="182"/>
    </row>
    <row r="6" customFormat="false" ht="12.75" hidden="false" customHeight="false" outlineLevel="0" collapsed="false">
      <c r="A6" s="0" t="s">
        <v>175</v>
      </c>
      <c r="B6" s="178" t="n">
        <v>1412</v>
      </c>
      <c r="C6" s="178" t="n">
        <v>544</v>
      </c>
      <c r="D6" s="179" t="n">
        <v>1956</v>
      </c>
      <c r="E6" s="180" t="n">
        <f aca="false">((D6-1900)/1900)*100</f>
        <v>2.94736842105263</v>
      </c>
      <c r="F6" s="181"/>
      <c r="H6" s="182"/>
      <c r="I6" s="182"/>
      <c r="J6" s="182"/>
    </row>
    <row r="7" customFormat="false" ht="12.75" hidden="false" customHeight="false" outlineLevel="0" collapsed="false">
      <c r="A7" s="0" t="s">
        <v>176</v>
      </c>
      <c r="B7" s="178" t="n">
        <v>483</v>
      </c>
      <c r="C7" s="178" t="n">
        <v>84</v>
      </c>
      <c r="D7" s="179" t="n">
        <v>567</v>
      </c>
      <c r="E7" s="183" t="s">
        <v>81</v>
      </c>
      <c r="H7" s="182"/>
      <c r="I7" s="182"/>
      <c r="J7" s="182"/>
    </row>
    <row r="8" customFormat="false" ht="12.75" hidden="false" customHeight="false" outlineLevel="0" collapsed="false">
      <c r="A8" s="0" t="s">
        <v>177</v>
      </c>
      <c r="B8" s="178" t="n">
        <v>78</v>
      </c>
      <c r="C8" s="178" t="n">
        <v>28</v>
      </c>
      <c r="D8" s="179" t="n">
        <v>106</v>
      </c>
      <c r="E8" s="180" t="n">
        <v>57.5</v>
      </c>
      <c r="H8" s="182"/>
      <c r="I8" s="182"/>
      <c r="J8" s="182"/>
    </row>
    <row r="9" s="2" customFormat="true" ht="12.75" hidden="false" customHeight="false" outlineLevel="0" collapsed="false">
      <c r="A9" s="131" t="s">
        <v>178</v>
      </c>
      <c r="B9" s="184" t="n">
        <v>2346</v>
      </c>
      <c r="C9" s="184" t="n">
        <v>951</v>
      </c>
      <c r="D9" s="184" t="n">
        <v>3297</v>
      </c>
      <c r="E9" s="185" t="n">
        <f aca="false">((D9-3612)/3612)*100</f>
        <v>-8.72093023255814</v>
      </c>
      <c r="F9" s="64"/>
      <c r="G9" s="66"/>
      <c r="H9" s="66"/>
      <c r="I9" s="182"/>
      <c r="J9" s="175"/>
      <c r="K9" s="66"/>
      <c r="L9" s="66"/>
      <c r="M9" s="175"/>
      <c r="N9" s="66"/>
    </row>
    <row r="10" customFormat="false" ht="12.75" hidden="false" customHeight="false" outlineLevel="0" collapsed="false">
      <c r="A10" s="186" t="s">
        <v>179</v>
      </c>
      <c r="B10" s="186"/>
      <c r="C10" s="186"/>
      <c r="D10" s="186"/>
      <c r="E10" s="187"/>
    </row>
    <row r="11" customFormat="false" ht="12.75" hidden="false" customHeight="false" outlineLevel="0" collapsed="false">
      <c r="A11" s="144" t="s">
        <v>180</v>
      </c>
    </row>
    <row r="12" customFormat="false" ht="12.75" hidden="false" customHeight="false" outlineLevel="0" collapsed="false">
      <c r="B12" s="125"/>
      <c r="F12" s="188"/>
      <c r="G12" s="188"/>
      <c r="H12" s="188"/>
      <c r="I12" s="188"/>
    </row>
    <row r="13" customFormat="false" ht="12.75" hidden="false" customHeight="false" outlineLevel="0" collapsed="false">
      <c r="F13" s="188"/>
      <c r="G13" s="188"/>
      <c r="H13" s="188"/>
      <c r="I13" s="188"/>
    </row>
    <row r="14" customFormat="false" ht="12.75" hidden="false" customHeight="false" outlineLevel="0" collapsed="false">
      <c r="F14" s="188"/>
      <c r="G14" s="188"/>
      <c r="H14" s="188"/>
      <c r="I14" s="188"/>
    </row>
    <row r="15" customFormat="false" ht="12.75" hidden="false" customHeight="false" outlineLevel="0" collapsed="false">
      <c r="F15" s="188"/>
      <c r="G15" s="188"/>
      <c r="H15" s="188"/>
      <c r="I15" s="188"/>
    </row>
    <row r="16" customFormat="false" ht="12.75" hidden="false" customHeight="false" outlineLevel="0" collapsed="false">
      <c r="F16" s="188"/>
      <c r="G16" s="188"/>
      <c r="H16" s="188"/>
      <c r="I16" s="188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34" customFormat="false" ht="12" hidden="false" customHeight="true" outlineLevel="0" collapsed="false"/>
    <row r="35" customFormat="false" ht="12" hidden="false" customHeight="true" outlineLevel="0" collapsed="false">
      <c r="E35" s="125"/>
      <c r="F35" s="190"/>
    </row>
    <row r="36" customFormat="false" ht="12" hidden="false" customHeight="true" outlineLevel="0" collapsed="false">
      <c r="E36" s="125"/>
    </row>
    <row r="37" customFormat="false" ht="12" hidden="false" customHeight="true" outlineLevel="0" collapsed="false">
      <c r="E37" s="125"/>
    </row>
    <row r="38" customFormat="false" ht="12" hidden="false" customHeight="true" outlineLevel="0" collapsed="false">
      <c r="E38" s="125"/>
      <c r="F38" s="190"/>
    </row>
    <row r="39" customFormat="false" ht="12" hidden="false" customHeight="true" outlineLevel="0" collapsed="false"/>
    <row r="40" customFormat="false" ht="12" hidden="false" customHeight="true" outlineLevel="0" collapsed="false">
      <c r="G40" s="191"/>
      <c r="H40" s="191"/>
      <c r="I40" s="191"/>
      <c r="J40" s="191"/>
      <c r="K40" s="191"/>
    </row>
    <row r="41" customFormat="false" ht="12" hidden="false" customHeight="true" outlineLevel="0" collapsed="false">
      <c r="G41" s="191"/>
      <c r="H41" s="191"/>
      <c r="I41" s="191"/>
      <c r="J41" s="191"/>
      <c r="K41" s="191"/>
    </row>
    <row r="42" customFormat="false" ht="12" hidden="false" customHeight="true" outlineLevel="0" collapsed="false">
      <c r="G42" s="191"/>
      <c r="H42" s="191"/>
      <c r="I42" s="191"/>
      <c r="J42" s="191"/>
      <c r="K42" s="191"/>
    </row>
    <row r="43" customFormat="false" ht="12" hidden="false" customHeight="true" outlineLevel="0" collapsed="false">
      <c r="G43" s="191"/>
      <c r="H43" s="191"/>
      <c r="I43" s="191"/>
      <c r="J43" s="191"/>
      <c r="K43" s="191"/>
    </row>
    <row r="44" customFormat="false" ht="38.25" hidden="false" customHeight="true" outlineLevel="0" collapsed="false"/>
  </sheetData>
  <mergeCells count="2">
    <mergeCell ref="F12:I16"/>
    <mergeCell ref="G40:K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2.75" hidden="false" customHeight="false" outlineLevel="0" collapsed="false">
      <c r="A1" s="2" t="s">
        <v>181</v>
      </c>
    </row>
    <row r="2" customFormat="false" ht="12.75" hidden="false" customHeight="false" outlineLevel="0" collapsed="false">
      <c r="A2" s="192" t="s">
        <v>182</v>
      </c>
      <c r="B2" s="147" t="s">
        <v>79</v>
      </c>
      <c r="C2" s="147" t="s">
        <v>80</v>
      </c>
      <c r="D2" s="147" t="s">
        <v>50</v>
      </c>
    </row>
    <row r="3" customFormat="false" ht="12.75" hidden="false" customHeight="false" outlineLevel="0" collapsed="false">
      <c r="A3" s="193" t="s">
        <v>109</v>
      </c>
      <c r="B3" s="193"/>
      <c r="C3" s="193"/>
      <c r="D3" s="193"/>
    </row>
    <row r="4" customFormat="false" ht="12.75" hidden="false" customHeight="false" outlineLevel="0" collapsed="false">
      <c r="A4" s="148" t="s">
        <v>183</v>
      </c>
      <c r="B4" s="194" t="n">
        <v>2247</v>
      </c>
      <c r="C4" s="194" t="n">
        <v>865</v>
      </c>
      <c r="D4" s="195" t="n">
        <v>3112</v>
      </c>
    </row>
    <row r="5" customFormat="false" ht="12.75" hidden="false" customHeight="false" outlineLevel="0" collapsed="false">
      <c r="A5" s="148" t="s">
        <v>184</v>
      </c>
      <c r="B5" s="194" t="n">
        <v>125</v>
      </c>
      <c r="C5" s="194" t="n">
        <v>73</v>
      </c>
      <c r="D5" s="195" t="n">
        <v>198</v>
      </c>
    </row>
    <row r="6" customFormat="false" ht="12.75" hidden="false" customHeight="false" outlineLevel="0" collapsed="false">
      <c r="A6" s="148" t="s">
        <v>185</v>
      </c>
      <c r="B6" s="194" t="n">
        <v>39</v>
      </c>
      <c r="C6" s="194" t="n">
        <v>14</v>
      </c>
      <c r="D6" s="195" t="n">
        <v>53</v>
      </c>
    </row>
    <row r="7" customFormat="false" ht="12.75" hidden="false" customHeight="false" outlineLevel="0" collapsed="false">
      <c r="A7" s="196" t="s">
        <v>186</v>
      </c>
      <c r="B7" s="197" t="n">
        <v>2320</v>
      </c>
      <c r="C7" s="197" t="n">
        <v>943</v>
      </c>
      <c r="D7" s="197" t="n">
        <v>3263</v>
      </c>
    </row>
    <row r="8" customFormat="false" ht="12.75" hidden="false" customHeight="false" outlineLevel="0" collapsed="false">
      <c r="A8" s="198" t="s">
        <v>187</v>
      </c>
      <c r="B8" s="198"/>
      <c r="C8" s="198"/>
      <c r="D8" s="198"/>
    </row>
    <row r="9" customFormat="false" ht="12.75" hidden="false" customHeight="false" outlineLevel="0" collapsed="false">
      <c r="A9" s="148" t="s">
        <v>183</v>
      </c>
      <c r="B9" s="149" t="n">
        <v>96.8534482758621</v>
      </c>
      <c r="C9" s="149" t="n">
        <v>91.728525980912</v>
      </c>
      <c r="D9" s="149" t="n">
        <v>95.3723567269384</v>
      </c>
    </row>
    <row r="10" customFormat="false" ht="12.75" hidden="false" customHeight="false" outlineLevel="0" collapsed="false">
      <c r="A10" s="148" t="s">
        <v>184</v>
      </c>
      <c r="B10" s="149" t="n">
        <v>5.38793103448276</v>
      </c>
      <c r="C10" s="149" t="n">
        <v>7.74125132555673</v>
      </c>
      <c r="D10" s="149" t="n">
        <v>6.06803555010726</v>
      </c>
    </row>
    <row r="11" customFormat="false" ht="12.75" hidden="false" customHeight="false" outlineLevel="0" collapsed="false">
      <c r="A11" s="148" t="s">
        <v>185</v>
      </c>
      <c r="B11" s="149" t="n">
        <v>1.68103448275862</v>
      </c>
      <c r="C11" s="149" t="n">
        <v>1.48462354188759</v>
      </c>
      <c r="D11" s="149" t="n">
        <v>1.62427214220043</v>
      </c>
    </row>
    <row r="12" customFormat="false" ht="12.75" hidden="false" customHeight="false" outlineLevel="0" collapsed="false">
      <c r="A12" s="150" t="s">
        <v>186</v>
      </c>
      <c r="B12" s="151" t="n">
        <v>100</v>
      </c>
      <c r="C12" s="151" t="n">
        <v>100</v>
      </c>
      <c r="D12" s="151" t="n">
        <v>100</v>
      </c>
    </row>
    <row r="13" customFormat="false" ht="39.75" hidden="false" customHeight="true" outlineLevel="0" collapsed="false">
      <c r="A13" s="199" t="s">
        <v>179</v>
      </c>
      <c r="B13" s="199"/>
      <c r="C13" s="199"/>
      <c r="D13" s="199"/>
    </row>
  </sheetData>
  <mergeCells count="3">
    <mergeCell ref="A3:D3"/>
    <mergeCell ref="A8:D8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28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4.14"/>
  </cols>
  <sheetData>
    <row r="1" customFormat="false" ht="27.75" hidden="false" customHeight="true" outlineLevel="0" collapsed="false">
      <c r="A1" s="200" t="s">
        <v>188</v>
      </c>
      <c r="B1" s="200"/>
      <c r="C1" s="200"/>
      <c r="D1" s="200"/>
      <c r="E1" s="200"/>
      <c r="F1" s="200"/>
      <c r="G1" s="200"/>
      <c r="H1" s="200"/>
      <c r="I1" s="200"/>
    </row>
    <row r="2" s="2" customFormat="true" ht="12.75" hidden="false" customHeight="false" outlineLevel="0" collapsed="false">
      <c r="A2" s="146" t="s">
        <v>189</v>
      </c>
      <c r="B2" s="146" t="s">
        <v>190</v>
      </c>
      <c r="C2" s="201" t="s">
        <v>191</v>
      </c>
      <c r="D2" s="146" t="s">
        <v>192</v>
      </c>
      <c r="E2" s="146" t="s">
        <v>193</v>
      </c>
    </row>
    <row r="3" s="2" customFormat="true" ht="12.75" hidden="false" customHeight="false" outlineLevel="0" collapsed="false">
      <c r="A3" s="202" t="n">
        <v>2005</v>
      </c>
      <c r="B3" s="202"/>
      <c r="C3" s="202"/>
      <c r="D3" s="202"/>
      <c r="E3" s="202"/>
      <c r="G3" s="203"/>
      <c r="H3" s="203"/>
      <c r="I3" s="203"/>
    </row>
    <row r="4" customFormat="false" ht="12.75" hidden="false" customHeight="false" outlineLevel="0" collapsed="false">
      <c r="A4" s="148" t="s">
        <v>194</v>
      </c>
      <c r="B4" s="148" t="n">
        <v>1367</v>
      </c>
      <c r="C4" s="82" t="n">
        <v>1256.72</v>
      </c>
      <c r="D4" s="204" t="n">
        <v>91.1333333333333</v>
      </c>
      <c r="E4" s="149" t="n">
        <v>89.7849539186969</v>
      </c>
      <c r="G4" s="203"/>
      <c r="H4" s="203"/>
      <c r="I4" s="203"/>
    </row>
    <row r="5" customFormat="false" ht="12.75" hidden="false" customHeight="false" outlineLevel="0" collapsed="false">
      <c r="A5" s="164" t="s">
        <v>195</v>
      </c>
      <c r="B5" s="164" t="n">
        <v>189</v>
      </c>
      <c r="C5" s="164" t="n">
        <v>142.98</v>
      </c>
      <c r="D5" s="204" t="n">
        <v>12.6</v>
      </c>
      <c r="E5" s="165" t="n">
        <v>10.2150460813031</v>
      </c>
      <c r="G5" s="203"/>
      <c r="H5" s="203"/>
      <c r="I5" s="203"/>
    </row>
    <row r="6" s="2" customFormat="true" ht="12.75" hidden="false" customHeight="false" outlineLevel="0" collapsed="false">
      <c r="A6" s="196" t="s">
        <v>62</v>
      </c>
      <c r="B6" s="205" t="n">
        <v>1500</v>
      </c>
      <c r="C6" s="77" t="n">
        <v>1399.7</v>
      </c>
      <c r="D6" s="156" t="s">
        <v>196</v>
      </c>
      <c r="E6" s="206" t="n">
        <v>100</v>
      </c>
      <c r="G6" s="203"/>
      <c r="H6" s="203"/>
      <c r="I6" s="203"/>
    </row>
    <row r="7" customFormat="false" ht="12.75" hidden="false" customHeight="false" outlineLevel="0" collapsed="false">
      <c r="A7" s="207" t="n">
        <v>2003</v>
      </c>
      <c r="B7" s="207"/>
      <c r="C7" s="207"/>
      <c r="D7" s="207"/>
      <c r="E7" s="207"/>
    </row>
    <row r="8" customFormat="false" ht="12.75" hidden="false" customHeight="false" outlineLevel="0" collapsed="false">
      <c r="A8" s="148" t="s">
        <v>194</v>
      </c>
      <c r="B8" s="148" t="n">
        <v>1339</v>
      </c>
      <c r="C8" s="82" t="n">
        <v>1039.6</v>
      </c>
      <c r="D8" s="149" t="n">
        <v>85</v>
      </c>
      <c r="E8" s="149" t="n">
        <v>80.1</v>
      </c>
      <c r="G8" s="189"/>
    </row>
    <row r="9" customFormat="false" ht="12.75" hidden="false" customHeight="false" outlineLevel="0" collapsed="false">
      <c r="A9" s="164" t="s">
        <v>195</v>
      </c>
      <c r="B9" s="164" t="n">
        <v>521</v>
      </c>
      <c r="C9" s="164" t="n">
        <v>259.03</v>
      </c>
      <c r="D9" s="165" t="n">
        <v>33</v>
      </c>
      <c r="E9" s="165" t="n">
        <v>19.9</v>
      </c>
      <c r="G9" s="189"/>
    </row>
    <row r="10" s="2" customFormat="true" ht="12.75" hidden="false" customHeight="false" outlineLevel="0" collapsed="false">
      <c r="A10" s="150" t="s">
        <v>62</v>
      </c>
      <c r="B10" s="86" t="n">
        <v>1571</v>
      </c>
      <c r="C10" s="88" t="n">
        <v>1298.63</v>
      </c>
      <c r="D10" s="208" t="s">
        <v>196</v>
      </c>
      <c r="E10" s="151" t="n">
        <v>100</v>
      </c>
    </row>
    <row r="11" customFormat="false" ht="12.75" hidden="false" customHeight="false" outlineLevel="0" collapsed="false">
      <c r="A11" s="144" t="s">
        <v>197</v>
      </c>
    </row>
  </sheetData>
  <mergeCells count="4">
    <mergeCell ref="A1:I1"/>
    <mergeCell ref="A3:E3"/>
    <mergeCell ref="G3:I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5.99"/>
    <col collapsed="false" customWidth="true" hidden="false" outlineLevel="0" max="7" min="7" style="0" width="7.42"/>
    <col collapsed="false" customWidth="true" hidden="false" outlineLevel="0" max="8" min="8" style="0" width="4.85"/>
  </cols>
  <sheetData>
    <row r="1" customFormat="false" ht="25.5" hidden="false" customHeight="true" outlineLevel="0" collapsed="false">
      <c r="A1" s="200" t="s">
        <v>198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.75" hidden="false" customHeight="false" outlineLevel="0" collapsed="false">
      <c r="A2" s="192" t="s">
        <v>44</v>
      </c>
      <c r="B2" s="167" t="s">
        <v>199</v>
      </c>
      <c r="C2" s="167"/>
      <c r="D2" s="167"/>
      <c r="E2" s="167"/>
      <c r="F2" s="167"/>
      <c r="G2" s="52" t="s">
        <v>116</v>
      </c>
    </row>
    <row r="3" customFormat="false" ht="12.75" hidden="false" customHeight="false" outlineLevel="0" collapsed="false">
      <c r="A3" s="192"/>
      <c r="B3" s="147" t="s">
        <v>200</v>
      </c>
      <c r="C3" s="147" t="s">
        <v>201</v>
      </c>
      <c r="D3" s="147" t="s">
        <v>202</v>
      </c>
      <c r="E3" s="147" t="s">
        <v>203</v>
      </c>
      <c r="F3" s="147" t="s">
        <v>78</v>
      </c>
      <c r="G3" s="52"/>
    </row>
    <row r="4" customFormat="false" ht="12.75" hidden="false" customHeight="false" outlineLevel="0" collapsed="false">
      <c r="A4" s="148" t="s">
        <v>87</v>
      </c>
      <c r="B4" s="149" t="n">
        <v>3.77953964551262</v>
      </c>
      <c r="C4" s="204" t="n">
        <v>98.0818729149438</v>
      </c>
      <c r="D4" s="204" t="s">
        <v>81</v>
      </c>
      <c r="E4" s="204" t="s">
        <v>81</v>
      </c>
      <c r="F4" s="204" t="n">
        <v>0.42192018037013</v>
      </c>
      <c r="G4" s="209" t="n">
        <v>356</v>
      </c>
    </row>
    <row r="5" customFormat="false" ht="12.75" hidden="false" customHeight="false" outlineLevel="0" collapsed="false">
      <c r="A5" s="148" t="s">
        <v>88</v>
      </c>
      <c r="B5" s="149" t="n">
        <v>3.64640273240309</v>
      </c>
      <c r="C5" s="204" t="n">
        <v>98.3386407302263</v>
      </c>
      <c r="D5" s="204" t="s">
        <v>81</v>
      </c>
      <c r="E5" s="204" t="n">
        <v>0.575557531188031</v>
      </c>
      <c r="F5" s="204" t="n">
        <v>2.33536038114119</v>
      </c>
      <c r="G5" s="209" t="n">
        <v>597</v>
      </c>
    </row>
    <row r="6" customFormat="false" ht="12.75" hidden="false" customHeight="false" outlineLevel="0" collapsed="false">
      <c r="A6" s="148" t="s">
        <v>68</v>
      </c>
      <c r="B6" s="149" t="n">
        <v>16.4191156059668</v>
      </c>
      <c r="C6" s="204" t="n">
        <v>85.7152452411968</v>
      </c>
      <c r="D6" s="204" t="n">
        <v>1.43790849673203</v>
      </c>
      <c r="E6" s="204" t="n">
        <v>3.23529411764706</v>
      </c>
      <c r="F6" s="204" t="n">
        <v>2.09150326797386</v>
      </c>
      <c r="G6" s="209" t="n">
        <v>509</v>
      </c>
    </row>
    <row r="7" s="2" customFormat="true" ht="12.75" hidden="false" customHeight="false" outlineLevel="0" collapsed="false">
      <c r="A7" s="150" t="s">
        <v>62</v>
      </c>
      <c r="B7" s="151" t="n">
        <v>8.13339050071987</v>
      </c>
      <c r="C7" s="210" t="n">
        <v>93.8759306276938</v>
      </c>
      <c r="D7" s="210" t="n">
        <v>0.501476881367208</v>
      </c>
      <c r="E7" s="210" t="n">
        <v>1.36323880609237</v>
      </c>
      <c r="F7" s="210" t="n">
        <v>1.78518125728852</v>
      </c>
      <c r="G7" s="184" t="n">
        <v>1462</v>
      </c>
    </row>
    <row r="8" customFormat="false" ht="12.75" hidden="false" customHeight="false" outlineLevel="0" collapsed="false">
      <c r="A8" s="144" t="s">
        <v>204</v>
      </c>
    </row>
    <row r="9" customFormat="false" ht="12.75" hidden="false" customHeight="false" outlineLevel="0" collapsed="false">
      <c r="A9" s="211"/>
    </row>
  </sheetData>
  <mergeCells count="4">
    <mergeCell ref="A1:J1"/>
    <mergeCell ref="A2:A3"/>
    <mergeCell ref="B2:F2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6" min="6" style="0" width="13.14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2" t="s">
        <v>205</v>
      </c>
    </row>
    <row r="2" s="2" customFormat="true" ht="12.75" hidden="false" customHeight="true" outlineLevel="0" collapsed="false">
      <c r="A2" s="192" t="s">
        <v>73</v>
      </c>
      <c r="B2" s="167" t="s">
        <v>206</v>
      </c>
      <c r="C2" s="167"/>
      <c r="D2" s="167"/>
      <c r="E2" s="167"/>
      <c r="F2" s="167"/>
      <c r="G2" s="167"/>
      <c r="H2" s="50" t="s">
        <v>186</v>
      </c>
    </row>
    <row r="3" s="2" customFormat="true" ht="37.5" hidden="false" customHeight="true" outlineLevel="0" collapsed="false">
      <c r="A3" s="192"/>
      <c r="B3" s="212" t="s">
        <v>207</v>
      </c>
      <c r="C3" s="212" t="s">
        <v>208</v>
      </c>
      <c r="D3" s="212" t="s">
        <v>209</v>
      </c>
      <c r="E3" s="212" t="s">
        <v>210</v>
      </c>
      <c r="F3" s="212" t="s">
        <v>211</v>
      </c>
      <c r="G3" s="212" t="s">
        <v>212</v>
      </c>
      <c r="H3" s="50"/>
    </row>
    <row r="4" customFormat="false" ht="4.5" hidden="false" customHeight="true" outlineLevel="0" collapsed="false">
      <c r="A4" s="148"/>
      <c r="B4" s="207"/>
      <c r="C4" s="207"/>
      <c r="D4" s="207"/>
      <c r="E4" s="207"/>
      <c r="F4" s="207"/>
      <c r="G4" s="207"/>
      <c r="H4" s="213"/>
    </row>
    <row r="5" customFormat="false" ht="12" hidden="false" customHeight="true" outlineLevel="0" collapsed="false">
      <c r="A5" s="198" t="s">
        <v>109</v>
      </c>
      <c r="B5" s="198"/>
      <c r="C5" s="198"/>
      <c r="D5" s="198"/>
      <c r="E5" s="198"/>
      <c r="F5" s="198"/>
      <c r="G5" s="198"/>
      <c r="H5" s="198"/>
    </row>
    <row r="6" customFormat="false" ht="12" hidden="false" customHeight="true" outlineLevel="0" collapsed="false">
      <c r="A6" s="148" t="s">
        <v>79</v>
      </c>
      <c r="B6" s="194" t="n">
        <v>1207</v>
      </c>
      <c r="C6" s="194" t="n">
        <v>55</v>
      </c>
      <c r="D6" s="194" t="n">
        <v>322</v>
      </c>
      <c r="E6" s="194" t="n">
        <v>509</v>
      </c>
      <c r="F6" s="194" t="n">
        <v>71</v>
      </c>
      <c r="G6" s="194" t="n">
        <v>596</v>
      </c>
      <c r="H6" s="194" t="n">
        <v>2357</v>
      </c>
    </row>
    <row r="7" customFormat="false" ht="12" hidden="false" customHeight="true" outlineLevel="0" collapsed="false">
      <c r="A7" s="148" t="s">
        <v>80</v>
      </c>
      <c r="B7" s="194" t="n">
        <v>304</v>
      </c>
      <c r="C7" s="194" t="n">
        <v>21</v>
      </c>
      <c r="D7" s="194" t="n">
        <v>254</v>
      </c>
      <c r="E7" s="194" t="n">
        <v>115</v>
      </c>
      <c r="F7" s="194" t="n">
        <v>23</v>
      </c>
      <c r="G7" s="194" t="n">
        <v>393</v>
      </c>
      <c r="H7" s="194" t="n">
        <v>951</v>
      </c>
    </row>
    <row r="8" s="2" customFormat="true" ht="12" hidden="false" customHeight="true" outlineLevel="0" collapsed="false">
      <c r="A8" s="157" t="s">
        <v>82</v>
      </c>
      <c r="B8" s="127" t="n">
        <v>1511</v>
      </c>
      <c r="C8" s="127" t="n">
        <v>76</v>
      </c>
      <c r="D8" s="127" t="n">
        <v>576</v>
      </c>
      <c r="E8" s="127" t="n">
        <v>624</v>
      </c>
      <c r="F8" s="127" t="n">
        <v>94</v>
      </c>
      <c r="G8" s="64" t="n">
        <v>989</v>
      </c>
      <c r="H8" s="195" t="n">
        <v>3308</v>
      </c>
      <c r="I8" s="127"/>
      <c r="J8" s="214"/>
      <c r="K8" s="214"/>
      <c r="L8" s="214"/>
      <c r="M8" s="214"/>
      <c r="N8" s="214"/>
      <c r="O8" s="214" t="n">
        <v>972.228374770008</v>
      </c>
    </row>
    <row r="9" customFormat="false" ht="12" hidden="false" customHeight="true" outlineLevel="0" collapsed="false">
      <c r="A9" s="198" t="s">
        <v>187</v>
      </c>
      <c r="B9" s="198"/>
      <c r="C9" s="198"/>
      <c r="D9" s="198"/>
      <c r="E9" s="198"/>
      <c r="F9" s="198"/>
      <c r="G9" s="198"/>
      <c r="H9" s="198"/>
    </row>
    <row r="10" customFormat="false" ht="12" hidden="false" customHeight="true" outlineLevel="0" collapsed="false">
      <c r="A10" s="148" t="s">
        <v>79</v>
      </c>
      <c r="B10" s="204" t="n">
        <v>51.2091641917692</v>
      </c>
      <c r="C10" s="204" t="n">
        <v>2.33347475604582</v>
      </c>
      <c r="D10" s="204" t="n">
        <v>13.6614340263046</v>
      </c>
      <c r="E10" s="204" t="n">
        <v>21.5952481968604</v>
      </c>
      <c r="F10" s="204" t="n">
        <v>3.01230377598642</v>
      </c>
      <c r="G10" s="204" t="n">
        <v>25.2863809927874</v>
      </c>
      <c r="H10" s="204" t="n">
        <v>100</v>
      </c>
    </row>
    <row r="11" customFormat="false" ht="12" hidden="false" customHeight="true" outlineLevel="0" collapsed="false">
      <c r="A11" s="148" t="s">
        <v>80</v>
      </c>
      <c r="B11" s="204" t="n">
        <v>31.9663512092534</v>
      </c>
      <c r="C11" s="204" t="n">
        <v>2.20820189274448</v>
      </c>
      <c r="D11" s="204" t="n">
        <v>26.7087276550999</v>
      </c>
      <c r="E11" s="204" t="n">
        <v>12.0925341745531</v>
      </c>
      <c r="F11" s="204" t="n">
        <v>2.41850683491062</v>
      </c>
      <c r="G11" s="204" t="n">
        <v>41.3249211356467</v>
      </c>
      <c r="H11" s="204" t="n">
        <v>100</v>
      </c>
    </row>
    <row r="12" s="2" customFormat="true" ht="12" hidden="false" customHeight="true" outlineLevel="0" collapsed="false">
      <c r="A12" s="150" t="s">
        <v>82</v>
      </c>
      <c r="B12" s="210" t="n">
        <v>45.677146311971</v>
      </c>
      <c r="C12" s="210" t="n">
        <v>2.29746070133011</v>
      </c>
      <c r="D12" s="210" t="n">
        <v>17.4123337363966</v>
      </c>
      <c r="E12" s="210" t="n">
        <v>18.863361547763</v>
      </c>
      <c r="F12" s="210" t="n">
        <v>2.8415961305925</v>
      </c>
      <c r="G12" s="210" t="n">
        <v>29.8972188633615</v>
      </c>
      <c r="H12" s="210" t="n">
        <v>100</v>
      </c>
    </row>
    <row r="13" customFormat="false" ht="12.75" hidden="false" customHeight="false" outlineLevel="0" collapsed="false">
      <c r="A13" s="144" t="s">
        <v>213</v>
      </c>
    </row>
  </sheetData>
  <mergeCells count="5">
    <mergeCell ref="A2:A3"/>
    <mergeCell ref="B2:G2"/>
    <mergeCell ref="H2:H3"/>
    <mergeCell ref="A5:H5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5.5" hidden="false" customHeight="true" outlineLevel="0" collapsed="false">
      <c r="A1" s="200" t="s">
        <v>214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false" outlineLevel="0" collapsed="false">
      <c r="A2" s="192" t="s">
        <v>73</v>
      </c>
      <c r="B2" s="167" t="s">
        <v>215</v>
      </c>
      <c r="C2" s="167"/>
      <c r="D2" s="167"/>
    </row>
    <row r="3" customFormat="false" ht="12.75" hidden="false" customHeight="false" outlineLevel="0" collapsed="false">
      <c r="A3" s="192"/>
      <c r="B3" s="147" t="s">
        <v>216</v>
      </c>
      <c r="C3" s="147" t="s">
        <v>217</v>
      </c>
      <c r="D3" s="147" t="s">
        <v>50</v>
      </c>
    </row>
    <row r="4" customFormat="false" ht="12.75" hidden="false" customHeight="false" outlineLevel="0" collapsed="false">
      <c r="A4" s="148" t="s">
        <v>79</v>
      </c>
      <c r="B4" s="172" t="n">
        <v>1422</v>
      </c>
      <c r="C4" s="172" t="n">
        <v>1100</v>
      </c>
      <c r="D4" s="172" t="n">
        <v>2522</v>
      </c>
      <c r="E4" s="125"/>
      <c r="F4" s="125"/>
      <c r="G4" s="125"/>
      <c r="H4" s="125"/>
    </row>
    <row r="5" customFormat="false" ht="14.25" hidden="false" customHeight="true" outlineLevel="0" collapsed="false">
      <c r="A5" s="148" t="s">
        <v>80</v>
      </c>
      <c r="B5" s="172" t="n">
        <v>680</v>
      </c>
      <c r="C5" s="172" t="n">
        <v>303</v>
      </c>
      <c r="D5" s="172" t="n">
        <v>983</v>
      </c>
      <c r="E5" s="125"/>
    </row>
    <row r="6" s="2" customFormat="true" ht="12.75" hidden="false" customHeight="false" outlineLevel="0" collapsed="false">
      <c r="A6" s="157" t="s">
        <v>82</v>
      </c>
      <c r="B6" s="215" t="n">
        <v>2102</v>
      </c>
      <c r="C6" s="215" t="n">
        <v>1403</v>
      </c>
      <c r="D6" s="215" t="n">
        <v>3505</v>
      </c>
      <c r="E6" s="127"/>
      <c r="F6" s="127"/>
      <c r="G6" s="127"/>
      <c r="H6" s="127"/>
    </row>
    <row r="7" s="2" customFormat="true" ht="12.75" hidden="false" customHeight="false" outlineLevel="0" collapsed="false">
      <c r="A7" s="150" t="s">
        <v>127</v>
      </c>
      <c r="B7" s="151" t="n">
        <v>59.9714693295293</v>
      </c>
      <c r="C7" s="151" t="n">
        <v>40.0285306704708</v>
      </c>
      <c r="D7" s="151" t="n">
        <v>100</v>
      </c>
    </row>
  </sheetData>
  <mergeCells count="3">
    <mergeCell ref="A1:H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2" t="s">
        <v>218</v>
      </c>
    </row>
    <row r="2" customFormat="false" ht="12.75" hidden="false" customHeight="false" outlineLevel="0" collapsed="false">
      <c r="A2" s="216" t="s">
        <v>219</v>
      </c>
      <c r="B2" s="103" t="s">
        <v>216</v>
      </c>
      <c r="C2" s="103" t="s">
        <v>217</v>
      </c>
      <c r="D2" s="103" t="s">
        <v>50</v>
      </c>
    </row>
    <row r="3" customFormat="false" ht="12.75" hidden="false" customHeight="false" outlineLevel="0" collapsed="false">
      <c r="A3" s="0" t="s">
        <v>87</v>
      </c>
      <c r="B3" s="129" t="n">
        <v>13.6</v>
      </c>
      <c r="C3" s="129" t="n">
        <v>86.4</v>
      </c>
      <c r="D3" s="129" t="n">
        <v>100</v>
      </c>
    </row>
    <row r="4" customFormat="false" ht="12.75" hidden="false" customHeight="false" outlineLevel="0" collapsed="false">
      <c r="A4" s="0" t="s">
        <v>88</v>
      </c>
      <c r="B4" s="129" t="n">
        <v>26.8</v>
      </c>
      <c r="C4" s="129" t="n">
        <v>73.2</v>
      </c>
      <c r="D4" s="129" t="n">
        <v>100</v>
      </c>
    </row>
    <row r="5" customFormat="false" ht="12.75" hidden="false" customHeight="false" outlineLevel="0" collapsed="false">
      <c r="A5" s="0" t="s">
        <v>68</v>
      </c>
      <c r="B5" s="129" t="n">
        <v>38.8</v>
      </c>
      <c r="C5" s="129" t="n">
        <v>61.2</v>
      </c>
      <c r="D5" s="129" t="n">
        <v>100</v>
      </c>
    </row>
    <row r="6" s="2" customFormat="true" ht="12.75" hidden="false" customHeight="false" outlineLevel="0" collapsed="false">
      <c r="A6" s="131" t="s">
        <v>220</v>
      </c>
      <c r="B6" s="132" t="n">
        <v>28.1</v>
      </c>
      <c r="C6" s="132" t="n">
        <v>71.9</v>
      </c>
      <c r="D6" s="13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8.14"/>
    <col collapsed="false" customWidth="true" hidden="false" outlineLevel="0" max="3" min="3" style="8" width="12.42"/>
    <col collapsed="false" customWidth="true" hidden="false" outlineLevel="0" max="4" min="4" style="8" width="7.85"/>
    <col collapsed="false" customWidth="true" hidden="false" outlineLevel="0" max="5" min="5" style="8" width="12.42"/>
    <col collapsed="false" customWidth="true" hidden="false" outlineLevel="0" max="6" min="6" style="8" width="8.7"/>
    <col collapsed="false" customWidth="true" hidden="false" outlineLevel="0" max="7" min="7" style="8" width="8.85"/>
    <col collapsed="false" customWidth="true" hidden="false" outlineLevel="0" max="8" min="8" style="8" width="8.7"/>
    <col collapsed="false" customWidth="false" hidden="false" outlineLevel="0" max="257" min="9" style="8" width="9.14"/>
  </cols>
  <sheetData>
    <row r="1" customFormat="false" ht="25.5" hidden="false" customHeight="true" outlineLevel="0" collapsed="false">
      <c r="A1" s="9" t="s">
        <v>43</v>
      </c>
      <c r="B1" s="9"/>
      <c r="C1" s="9"/>
      <c r="D1" s="9"/>
      <c r="E1" s="9"/>
      <c r="F1" s="9"/>
      <c r="G1" s="9"/>
      <c r="H1" s="9"/>
    </row>
    <row r="2" s="12" customFormat="true" ht="12" hidden="false" customHeight="true" outlineLevel="0" collapsed="false">
      <c r="A2" s="10" t="s">
        <v>44</v>
      </c>
      <c r="B2" s="11" t="s">
        <v>45</v>
      </c>
      <c r="C2" s="11"/>
      <c r="D2" s="11" t="s">
        <v>46</v>
      </c>
      <c r="E2" s="11"/>
      <c r="F2" s="11"/>
      <c r="G2" s="11" t="s">
        <v>47</v>
      </c>
      <c r="H2" s="11"/>
    </row>
    <row r="3" s="12" customFormat="true" ht="24" hidden="false" customHeight="false" outlineLevel="0" collapsed="false">
      <c r="A3" s="10"/>
      <c r="B3" s="13" t="s">
        <v>48</v>
      </c>
      <c r="C3" s="14" t="s">
        <v>49</v>
      </c>
      <c r="D3" s="15" t="s">
        <v>50</v>
      </c>
      <c r="E3" s="15" t="s">
        <v>49</v>
      </c>
      <c r="F3" s="15" t="s">
        <v>51</v>
      </c>
      <c r="G3" s="16" t="s">
        <v>50</v>
      </c>
      <c r="H3" s="17" t="s">
        <v>51</v>
      </c>
    </row>
    <row r="4" s="12" customFormat="true" ht="3.75" hidden="false" customHeight="true" outlineLevel="0" collapsed="false">
      <c r="A4" s="18"/>
      <c r="B4" s="19"/>
      <c r="C4" s="19"/>
      <c r="D4" s="19"/>
      <c r="E4" s="19"/>
      <c r="F4" s="19"/>
      <c r="G4" s="20"/>
      <c r="H4" s="21"/>
    </row>
    <row r="5" s="12" customFormat="true" ht="12" hidden="false" customHeight="false" outlineLevel="0" collapsed="false">
      <c r="A5" s="20" t="n">
        <v>2005</v>
      </c>
      <c r="B5" s="20"/>
      <c r="C5" s="20"/>
      <c r="D5" s="20"/>
      <c r="E5" s="20"/>
      <c r="F5" s="20"/>
      <c r="G5" s="20"/>
      <c r="H5" s="20"/>
    </row>
    <row r="6" s="12" customFormat="true" ht="12" hidden="false" customHeight="false" outlineLevel="0" collapsed="false">
      <c r="A6" s="22" t="s">
        <v>52</v>
      </c>
      <c r="B6" s="23" t="n">
        <v>33.3333333333333</v>
      </c>
      <c r="C6" s="24" t="n">
        <v>0.951045987453634</v>
      </c>
      <c r="D6" s="25" t="n">
        <v>15.242380952381</v>
      </c>
      <c r="E6" s="24" t="n">
        <v>0.198090959839549</v>
      </c>
      <c r="F6" s="26" t="n">
        <v>0.457271428571429</v>
      </c>
      <c r="G6" s="27" t="n">
        <v>46.6266666666667</v>
      </c>
      <c r="H6" s="26" t="n">
        <v>1.3988</v>
      </c>
      <c r="I6" s="28"/>
    </row>
    <row r="7" s="12" customFormat="true" ht="12" hidden="false" customHeight="false" outlineLevel="0" collapsed="false">
      <c r="A7" s="22" t="s">
        <v>53</v>
      </c>
      <c r="B7" s="23" t="n">
        <v>587.489605480747</v>
      </c>
      <c r="C7" s="24" t="n">
        <v>16.7618889588955</v>
      </c>
      <c r="D7" s="25" t="n">
        <v>628.256155209072</v>
      </c>
      <c r="E7" s="24" t="n">
        <v>8.16485726208213</v>
      </c>
      <c r="F7" s="26" t="n">
        <v>1.06939109960076</v>
      </c>
      <c r="G7" s="27" t="n">
        <v>1817.56077486416</v>
      </c>
      <c r="H7" s="26" t="n">
        <v>3.09377520539592</v>
      </c>
      <c r="I7" s="28"/>
    </row>
    <row r="8" s="12" customFormat="true" ht="12" hidden="false" customHeight="false" outlineLevel="0" collapsed="false">
      <c r="A8" s="22" t="s">
        <v>54</v>
      </c>
      <c r="B8" s="23" t="n">
        <v>1894.27001598786</v>
      </c>
      <c r="C8" s="24" t="n">
        <v>54.0461369357695</v>
      </c>
      <c r="D8" s="25" t="n">
        <v>4843.66877783022</v>
      </c>
      <c r="E8" s="24" t="n">
        <v>62.9486298986228</v>
      </c>
      <c r="F8" s="26" t="n">
        <v>2.55701074131412</v>
      </c>
      <c r="G8" s="27" t="n">
        <v>7111.26350179122</v>
      </c>
      <c r="H8" s="26" t="n">
        <v>3.75409178299362</v>
      </c>
      <c r="I8" s="28"/>
    </row>
    <row r="9" s="12" customFormat="true" ht="12" hidden="false" customHeight="false" outlineLevel="0" collapsed="false">
      <c r="A9" s="22" t="s">
        <v>55</v>
      </c>
      <c r="B9" s="23" t="n">
        <v>145.223529411765</v>
      </c>
      <c r="C9" s="24" t="n">
        <v>4.14342764792741</v>
      </c>
      <c r="D9" s="25" t="n">
        <v>186.412941176471</v>
      </c>
      <c r="E9" s="24" t="n">
        <v>2.42263453193593</v>
      </c>
      <c r="F9" s="26" t="n">
        <v>1.28362767336358</v>
      </c>
      <c r="G9" s="27" t="n">
        <v>1065.85529411765</v>
      </c>
      <c r="H9" s="26" t="n">
        <v>7.33941186001296</v>
      </c>
      <c r="I9" s="28"/>
    </row>
    <row r="10" s="12" customFormat="true" ht="12" hidden="false" customHeight="false" outlineLevel="0" collapsed="false">
      <c r="A10" s="22" t="s">
        <v>56</v>
      </c>
      <c r="B10" s="23" t="n">
        <v>94</v>
      </c>
      <c r="C10" s="24" t="n">
        <v>2.68194968461925</v>
      </c>
      <c r="D10" s="25" t="n">
        <v>104.266666666667</v>
      </c>
      <c r="E10" s="24" t="n">
        <v>1.35505628312249</v>
      </c>
      <c r="F10" s="26" t="n">
        <v>1.10921985815603</v>
      </c>
      <c r="G10" s="27" t="n">
        <v>413.35</v>
      </c>
      <c r="H10" s="26" t="n">
        <v>4.39734042553192</v>
      </c>
      <c r="I10" s="28"/>
    </row>
    <row r="11" s="12" customFormat="true" ht="12" hidden="false" customHeight="false" outlineLevel="0" collapsed="false">
      <c r="A11" s="22" t="s">
        <v>57</v>
      </c>
      <c r="B11" s="23" t="n">
        <v>138.75</v>
      </c>
      <c r="C11" s="24" t="n">
        <v>3.95872892277575</v>
      </c>
      <c r="D11" s="25" t="n">
        <v>362.82</v>
      </c>
      <c r="E11" s="24" t="n">
        <v>4.71523197547156</v>
      </c>
      <c r="F11" s="26" t="n">
        <v>2.61491891891892</v>
      </c>
      <c r="G11" s="27" t="n">
        <v>1080.23833333333</v>
      </c>
      <c r="H11" s="26" t="n">
        <v>7.7855015015015</v>
      </c>
      <c r="I11" s="28"/>
    </row>
    <row r="12" s="12" customFormat="true" ht="12" hidden="false" customHeight="false" outlineLevel="0" collapsed="false">
      <c r="A12" s="22" t="s">
        <v>58</v>
      </c>
      <c r="B12" s="23" t="n">
        <v>339.917826917827</v>
      </c>
      <c r="C12" s="24" t="n">
        <v>9.69832456062474</v>
      </c>
      <c r="D12" s="25" t="n">
        <v>641.988508053508</v>
      </c>
      <c r="E12" s="24" t="n">
        <v>8.3433237998434</v>
      </c>
      <c r="F12" s="26" t="n">
        <v>1.88865795558497</v>
      </c>
      <c r="G12" s="27" t="n">
        <v>2218.50148239148</v>
      </c>
      <c r="H12" s="26" t="n">
        <v>6.52658174037984</v>
      </c>
      <c r="I12" s="28"/>
    </row>
    <row r="13" s="12" customFormat="true" ht="12" hidden="false" customHeight="false" outlineLevel="0" collapsed="false">
      <c r="A13" s="22" t="s">
        <v>59</v>
      </c>
      <c r="B13" s="23" t="n">
        <v>75.3333333333333</v>
      </c>
      <c r="C13" s="24" t="n">
        <v>2.14936393164521</v>
      </c>
      <c r="D13" s="25" t="n">
        <v>213.478333333333</v>
      </c>
      <c r="E13" s="24" t="n">
        <v>2.77437810320189</v>
      </c>
      <c r="F13" s="26" t="n">
        <v>2.83378318584071</v>
      </c>
      <c r="G13" s="27" t="n">
        <v>465</v>
      </c>
      <c r="H13" s="26" t="n">
        <v>6.17256637168142</v>
      </c>
      <c r="I13" s="28"/>
    </row>
    <row r="14" s="12" customFormat="true" ht="12" hidden="false" customHeight="false" outlineLevel="0" collapsed="false">
      <c r="A14" s="22" t="s">
        <v>60</v>
      </c>
      <c r="B14" s="23" t="n">
        <v>172.261904761905</v>
      </c>
      <c r="C14" s="24" t="n">
        <v>4.91486979944789</v>
      </c>
      <c r="D14" s="25" t="n">
        <v>661.608571428571</v>
      </c>
      <c r="E14" s="24" t="n">
        <v>8.59830740104201</v>
      </c>
      <c r="F14" s="26" t="n">
        <v>3.84071319972357</v>
      </c>
      <c r="G14" s="27" t="n">
        <v>2647.21011904762</v>
      </c>
      <c r="H14" s="26" t="n">
        <v>15.3673565998618</v>
      </c>
      <c r="I14" s="28"/>
    </row>
    <row r="15" s="12" customFormat="true" ht="12" hidden="false" customHeight="false" outlineLevel="0" collapsed="false">
      <c r="A15" s="22" t="s">
        <v>61</v>
      </c>
      <c r="B15" s="23" t="n">
        <v>24.3333333333333</v>
      </c>
      <c r="C15" s="24" t="n">
        <v>0.694263570841153</v>
      </c>
      <c r="D15" s="25" t="n">
        <v>36.895</v>
      </c>
      <c r="E15" s="24" t="n">
        <v>0.479489784838276</v>
      </c>
      <c r="F15" s="26" t="n">
        <v>1.51623287671233</v>
      </c>
      <c r="G15" s="27" t="n">
        <v>45.815</v>
      </c>
      <c r="H15" s="26" t="n">
        <v>1.88280821917808</v>
      </c>
      <c r="I15" s="28"/>
    </row>
    <row r="16" s="12" customFormat="true" ht="5.1" hidden="false" customHeight="true" outlineLevel="0" collapsed="false">
      <c r="A16" s="29"/>
      <c r="B16" s="30"/>
      <c r="C16" s="24"/>
      <c r="D16" s="30"/>
      <c r="E16" s="24"/>
      <c r="F16" s="26"/>
      <c r="G16" s="31"/>
      <c r="H16" s="26"/>
      <c r="I16" s="28"/>
    </row>
    <row r="17" s="39" customFormat="true" ht="12" hidden="false" customHeight="false" outlineLevel="0" collapsed="false">
      <c r="A17" s="32" t="s">
        <v>62</v>
      </c>
      <c r="B17" s="33" t="n">
        <v>3504.9128825601</v>
      </c>
      <c r="C17" s="34" t="n">
        <v>100</v>
      </c>
      <c r="D17" s="35" t="n">
        <v>7694.63733465022</v>
      </c>
      <c r="E17" s="34" t="n">
        <v>100</v>
      </c>
      <c r="F17" s="36" t="n">
        <v>2.19538618860901</v>
      </c>
      <c r="G17" s="37" t="n">
        <v>16911.4211722121</v>
      </c>
      <c r="H17" s="36" t="n">
        <v>4.82506177439123</v>
      </c>
      <c r="I17" s="38"/>
    </row>
    <row r="18" customFormat="false" ht="6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true" outlineLevel="0" collapsed="false">
      <c r="A19" s="20" t="s">
        <v>63</v>
      </c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22" t="s">
        <v>52</v>
      </c>
      <c r="B20" s="23" t="n">
        <v>33</v>
      </c>
      <c r="C20" s="24" t="n">
        <v>0.9</v>
      </c>
      <c r="D20" s="25" t="n">
        <v>34.91</v>
      </c>
      <c r="E20" s="24" t="n">
        <v>0.5</v>
      </c>
      <c r="F20" s="26" t="n">
        <v>1.06</v>
      </c>
      <c r="G20" s="27" t="n">
        <v>60.8</v>
      </c>
      <c r="H20" s="26" t="n">
        <v>1.84</v>
      </c>
    </row>
    <row r="21" customFormat="false" ht="12.75" hidden="false" customHeight="false" outlineLevel="0" collapsed="false">
      <c r="A21" s="22" t="s">
        <v>53</v>
      </c>
      <c r="B21" s="23" t="n">
        <v>706</v>
      </c>
      <c r="C21" s="24" t="n">
        <v>19.5</v>
      </c>
      <c r="D21" s="25" t="n">
        <v>616.26</v>
      </c>
      <c r="E21" s="24" t="n">
        <v>8.5</v>
      </c>
      <c r="F21" s="26" t="n">
        <v>0.87</v>
      </c>
      <c r="G21" s="27" t="n">
        <v>1598.31</v>
      </c>
      <c r="H21" s="26" t="n">
        <v>2.26</v>
      </c>
    </row>
    <row r="22" customFormat="false" ht="12.75" hidden="false" customHeight="false" outlineLevel="0" collapsed="false">
      <c r="A22" s="22" t="s">
        <v>54</v>
      </c>
      <c r="B22" s="23" t="n">
        <v>1767</v>
      </c>
      <c r="C22" s="24" t="n">
        <v>48.7</v>
      </c>
      <c r="D22" s="25" t="n">
        <v>4403.04</v>
      </c>
      <c r="E22" s="24" t="n">
        <v>60.8</v>
      </c>
      <c r="F22" s="26" t="n">
        <v>2.49</v>
      </c>
      <c r="G22" s="27" t="n">
        <v>5547.12</v>
      </c>
      <c r="H22" s="26" t="n">
        <v>3.14</v>
      </c>
    </row>
    <row r="23" customFormat="false" ht="12.75" hidden="false" customHeight="false" outlineLevel="0" collapsed="false">
      <c r="A23" s="22" t="s">
        <v>55</v>
      </c>
      <c r="B23" s="23" t="n">
        <v>200</v>
      </c>
      <c r="C23" s="24" t="n">
        <v>5.5</v>
      </c>
      <c r="D23" s="25" t="n">
        <v>204.17</v>
      </c>
      <c r="E23" s="24" t="n">
        <v>2.8</v>
      </c>
      <c r="F23" s="26" t="n">
        <v>1.02</v>
      </c>
      <c r="G23" s="27" t="n">
        <v>1293.18</v>
      </c>
      <c r="H23" s="26" t="n">
        <v>6.47</v>
      </c>
    </row>
    <row r="24" customFormat="false" ht="12.75" hidden="false" customHeight="false" outlineLevel="0" collapsed="false">
      <c r="A24" s="22" t="s">
        <v>56</v>
      </c>
      <c r="B24" s="23" t="n">
        <v>82</v>
      </c>
      <c r="C24" s="24" t="n">
        <v>2.3</v>
      </c>
      <c r="D24" s="25" t="n">
        <v>91.21</v>
      </c>
      <c r="E24" s="24" t="n">
        <v>1.3</v>
      </c>
      <c r="F24" s="26" t="n">
        <v>1.11</v>
      </c>
      <c r="G24" s="27" t="n">
        <v>1106.35</v>
      </c>
      <c r="H24" s="26" t="n">
        <v>13.49</v>
      </c>
    </row>
    <row r="25" customFormat="false" ht="12.75" hidden="false" customHeight="false" outlineLevel="0" collapsed="false">
      <c r="A25" s="22" t="s">
        <v>57</v>
      </c>
      <c r="B25" s="23" t="n">
        <v>122</v>
      </c>
      <c r="C25" s="24" t="n">
        <v>3.4</v>
      </c>
      <c r="D25" s="25" t="n">
        <v>329.46</v>
      </c>
      <c r="E25" s="24" t="n">
        <v>4.6</v>
      </c>
      <c r="F25" s="26" t="n">
        <v>2.7</v>
      </c>
      <c r="G25" s="27" t="n">
        <v>879.75</v>
      </c>
      <c r="H25" s="26" t="n">
        <v>7.21</v>
      </c>
    </row>
    <row r="26" customFormat="false" ht="12.75" hidden="false" customHeight="false" outlineLevel="0" collapsed="false">
      <c r="A26" s="22" t="s">
        <v>58</v>
      </c>
      <c r="B26" s="23" t="n">
        <v>432</v>
      </c>
      <c r="C26" s="24" t="n">
        <v>11.9</v>
      </c>
      <c r="D26" s="25" t="n">
        <v>708.89</v>
      </c>
      <c r="E26" s="24" t="n">
        <v>9.8</v>
      </c>
      <c r="F26" s="26" t="n">
        <v>1.64</v>
      </c>
      <c r="G26" s="27" t="n">
        <v>4051.47</v>
      </c>
      <c r="H26" s="26" t="n">
        <v>9.38</v>
      </c>
    </row>
    <row r="27" customFormat="false" ht="12.75" hidden="false" customHeight="false" outlineLevel="0" collapsed="false">
      <c r="A27" s="22" t="s">
        <v>59</v>
      </c>
      <c r="B27" s="23" t="n">
        <v>68</v>
      </c>
      <c r="C27" s="24" t="n">
        <v>1.9</v>
      </c>
      <c r="D27" s="25" t="n">
        <v>245.46</v>
      </c>
      <c r="E27" s="24" t="n">
        <v>3.4</v>
      </c>
      <c r="F27" s="26" t="n">
        <v>3.61</v>
      </c>
      <c r="G27" s="27" t="n">
        <v>947.19</v>
      </c>
      <c r="H27" s="26" t="n">
        <v>13.93</v>
      </c>
    </row>
    <row r="28" customFormat="false" ht="12.75" hidden="false" customHeight="false" outlineLevel="0" collapsed="false">
      <c r="A28" s="22" t="s">
        <v>60</v>
      </c>
      <c r="B28" s="23" t="n">
        <v>185</v>
      </c>
      <c r="C28" s="24" t="n">
        <v>5.1</v>
      </c>
      <c r="D28" s="25" t="n">
        <v>569.12</v>
      </c>
      <c r="E28" s="24" t="n">
        <v>7.9</v>
      </c>
      <c r="F28" s="26" t="n">
        <v>3.08</v>
      </c>
      <c r="G28" s="27" t="n">
        <v>3522.42</v>
      </c>
      <c r="H28" s="26" t="n">
        <v>19.04</v>
      </c>
    </row>
    <row r="29" customFormat="false" ht="12.75" hidden="false" customHeight="false" outlineLevel="0" collapsed="false">
      <c r="A29" s="22" t="s">
        <v>61</v>
      </c>
      <c r="B29" s="23" t="n">
        <v>32</v>
      </c>
      <c r="C29" s="24" t="n">
        <v>0.9</v>
      </c>
      <c r="D29" s="25" t="n">
        <v>37.05</v>
      </c>
      <c r="E29" s="24" t="n">
        <v>0.5</v>
      </c>
      <c r="F29" s="26" t="n">
        <v>1.16</v>
      </c>
      <c r="G29" s="27" t="n">
        <v>56.19</v>
      </c>
      <c r="H29" s="26" t="n">
        <v>1.76</v>
      </c>
    </row>
    <row r="30" customFormat="false" ht="6" hidden="false" customHeight="true" outlineLevel="0" collapsed="false">
      <c r="A30" s="29"/>
      <c r="B30" s="30"/>
      <c r="C30" s="24"/>
      <c r="D30" s="30"/>
      <c r="E30" s="24"/>
      <c r="F30" s="26"/>
      <c r="G30" s="31"/>
      <c r="H30" s="26"/>
    </row>
    <row r="31" customFormat="false" ht="12.75" hidden="false" customHeight="false" outlineLevel="0" collapsed="false">
      <c r="A31" s="41" t="s">
        <v>62</v>
      </c>
      <c r="B31" s="42" t="n">
        <v>3627</v>
      </c>
      <c r="C31" s="43" t="n">
        <v>100</v>
      </c>
      <c r="D31" s="44" t="n">
        <v>7239.57</v>
      </c>
      <c r="E31" s="43" t="n">
        <v>100</v>
      </c>
      <c r="F31" s="44" t="n">
        <v>2</v>
      </c>
      <c r="G31" s="44" t="n">
        <v>19062.78</v>
      </c>
      <c r="H31" s="44" t="n">
        <v>5.26</v>
      </c>
    </row>
    <row r="32" customFormat="false" ht="33" hidden="false" customHeight="true" outlineLevel="0" collapsed="false">
      <c r="A32" s="45" t="s">
        <v>64</v>
      </c>
      <c r="B32" s="45"/>
      <c r="C32" s="45"/>
      <c r="D32" s="45"/>
      <c r="E32" s="45"/>
      <c r="F32" s="45"/>
      <c r="G32" s="45"/>
      <c r="H32" s="45"/>
    </row>
  </sheetData>
  <mergeCells count="8">
    <mergeCell ref="A1:H1"/>
    <mergeCell ref="A2:A3"/>
    <mergeCell ref="B2:C2"/>
    <mergeCell ref="D2:F2"/>
    <mergeCell ref="G2:H2"/>
    <mergeCell ref="A5:H5"/>
    <mergeCell ref="A19:H19"/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7.28"/>
    <col collapsed="false" customWidth="true" hidden="false" outlineLevel="0" max="2" min="2" style="47" width="8.99"/>
    <col collapsed="false" customWidth="true" hidden="false" outlineLevel="0" max="6" min="3" style="46" width="9.99"/>
    <col collapsed="false" customWidth="false" hidden="false" outlineLevel="0" max="257" min="7" style="46" width="9.14"/>
  </cols>
  <sheetData>
    <row r="1" customFormat="false" ht="25.5" hidden="false" customHeight="true" outlineLevel="0" collapsed="false">
      <c r="A1" s="48" t="s">
        <v>65</v>
      </c>
      <c r="B1" s="48"/>
      <c r="C1" s="48"/>
      <c r="D1" s="48"/>
      <c r="E1" s="48"/>
      <c r="F1" s="48"/>
    </row>
    <row r="2" customFormat="false" ht="25.5" hidden="false" customHeight="true" outlineLevel="0" collapsed="false">
      <c r="A2" s="49" t="s">
        <v>44</v>
      </c>
      <c r="B2" s="50" t="s">
        <v>66</v>
      </c>
      <c r="C2" s="11" t="s">
        <v>46</v>
      </c>
      <c r="D2" s="11"/>
      <c r="E2" s="11" t="s">
        <v>47</v>
      </c>
      <c r="F2" s="11"/>
    </row>
    <row r="3" customFormat="false" ht="24" hidden="false" customHeight="false" outlineLevel="0" collapsed="false">
      <c r="A3" s="49"/>
      <c r="B3" s="50"/>
      <c r="C3" s="51" t="s">
        <v>50</v>
      </c>
      <c r="D3" s="50" t="s">
        <v>51</v>
      </c>
      <c r="E3" s="52" t="s">
        <v>50</v>
      </c>
      <c r="F3" s="50" t="s">
        <v>51</v>
      </c>
    </row>
    <row r="4" customFormat="false" ht="5.1" hidden="false" customHeight="true" outlineLevel="0" collapsed="false">
      <c r="A4" s="53"/>
      <c r="B4" s="54"/>
      <c r="C4" s="55"/>
      <c r="D4" s="55"/>
      <c r="E4" s="55"/>
      <c r="F4" s="56"/>
    </row>
    <row r="5" customFormat="false" ht="12.75" hidden="false" customHeight="true" outlineLevel="0" collapsed="false">
      <c r="A5" s="20" t="s">
        <v>67</v>
      </c>
      <c r="B5" s="20"/>
      <c r="C5" s="20"/>
      <c r="D5" s="20"/>
      <c r="E5" s="20"/>
      <c r="F5" s="20"/>
    </row>
    <row r="6" customFormat="false" ht="5.1" hidden="false" customHeight="true" outlineLevel="0" collapsed="false">
      <c r="A6" s="53"/>
      <c r="B6" s="54"/>
      <c r="C6" s="55"/>
      <c r="D6" s="55"/>
      <c r="E6" s="55"/>
      <c r="F6" s="57"/>
    </row>
    <row r="7" customFormat="false" ht="12.75" hidden="false" customHeight="false" outlineLevel="0" collapsed="false">
      <c r="A7" s="22" t="s">
        <v>53</v>
      </c>
      <c r="B7" s="23" t="n">
        <v>142.96137491141</v>
      </c>
      <c r="C7" s="25" t="n">
        <v>214.314202693125</v>
      </c>
      <c r="D7" s="26" t="n">
        <v>1.4991056348327</v>
      </c>
      <c r="E7" s="27" t="n">
        <v>576.013940467753</v>
      </c>
      <c r="F7" s="26" t="n">
        <v>4.02915781150465</v>
      </c>
      <c r="G7" s="47"/>
      <c r="H7" s="58"/>
    </row>
    <row r="8" customFormat="false" ht="12.75" hidden="false" customHeight="false" outlineLevel="0" collapsed="false">
      <c r="A8" s="22" t="s">
        <v>54</v>
      </c>
      <c r="B8" s="23" t="n">
        <v>1462.13012076755</v>
      </c>
      <c r="C8" s="25" t="n">
        <v>4536.35843339212</v>
      </c>
      <c r="D8" s="26" t="n">
        <v>3.10256821124152</v>
      </c>
      <c r="E8" s="27" t="n">
        <v>5730.2393924079</v>
      </c>
      <c r="F8" s="26" t="n">
        <v>3.91910358115035</v>
      </c>
      <c r="G8" s="47"/>
      <c r="H8" s="58"/>
    </row>
    <row r="9" customFormat="false" ht="12.75" hidden="false" customHeight="false" outlineLevel="0" collapsed="false">
      <c r="A9" s="22" t="s">
        <v>58</v>
      </c>
      <c r="B9" s="23" t="n">
        <v>315.143052143052</v>
      </c>
      <c r="C9" s="25" t="n">
        <v>610.005625170625</v>
      </c>
      <c r="D9" s="26" t="n">
        <v>1.93564675160196</v>
      </c>
      <c r="E9" s="27" t="n">
        <v>2020.75625716626</v>
      </c>
      <c r="F9" s="26" t="n">
        <v>6.41218723822279</v>
      </c>
      <c r="G9" s="47"/>
      <c r="H9" s="58"/>
    </row>
    <row r="10" customFormat="false" ht="12.75" hidden="false" customHeight="false" outlineLevel="0" collapsed="false">
      <c r="A10" s="22" t="s">
        <v>68</v>
      </c>
      <c r="B10" s="23" t="n">
        <v>521.052661064426</v>
      </c>
      <c r="C10" s="25" t="n">
        <v>1211.2949719888</v>
      </c>
      <c r="D10" s="26" t="n">
        <v>2.32470739044748</v>
      </c>
      <c r="E10" s="27" t="n">
        <v>4621.42120448179</v>
      </c>
      <c r="F10" s="26" t="n">
        <v>8.8693937289198</v>
      </c>
      <c r="G10" s="47"/>
      <c r="H10" s="58"/>
    </row>
    <row r="11" customFormat="false" ht="5.1" hidden="false" customHeight="true" outlineLevel="0" collapsed="false">
      <c r="A11" s="29"/>
      <c r="B11" s="23"/>
      <c r="C11" s="25"/>
      <c r="D11" s="26"/>
      <c r="E11" s="59"/>
      <c r="F11" s="26"/>
    </row>
    <row r="12" s="66" customFormat="true" ht="12.75" hidden="false" customHeight="false" outlineLevel="0" collapsed="false">
      <c r="A12" s="29" t="s">
        <v>62</v>
      </c>
      <c r="B12" s="60" t="n">
        <v>2441.28720888644</v>
      </c>
      <c r="C12" s="61" t="n">
        <v>6571.97323324467</v>
      </c>
      <c r="D12" s="62" t="n">
        <v>2.69201149677198</v>
      </c>
      <c r="E12" s="63" t="n">
        <v>12948.4307945237</v>
      </c>
      <c r="F12" s="62" t="n">
        <v>5.30393586931951</v>
      </c>
      <c r="G12" s="64"/>
      <c r="H12" s="65"/>
    </row>
    <row r="13" customFormat="false" ht="5.1" hidden="false" customHeight="true" outlineLevel="0" collapsed="false">
      <c r="A13" s="53"/>
      <c r="B13" s="54"/>
      <c r="C13" s="55"/>
      <c r="D13" s="55"/>
      <c r="E13" s="55"/>
      <c r="F13" s="57"/>
    </row>
    <row r="14" customFormat="false" ht="12.75" hidden="false" customHeight="true" outlineLevel="0" collapsed="false">
      <c r="A14" s="20" t="s">
        <v>69</v>
      </c>
      <c r="B14" s="20"/>
      <c r="C14" s="20"/>
      <c r="D14" s="20"/>
      <c r="E14" s="20"/>
      <c r="F14" s="20"/>
    </row>
    <row r="15" customFormat="false" ht="5.1" hidden="false" customHeight="true" outlineLevel="0" collapsed="false">
      <c r="A15" s="53"/>
      <c r="B15" s="54"/>
      <c r="C15" s="55"/>
      <c r="D15" s="55"/>
      <c r="E15" s="55"/>
      <c r="F15" s="57"/>
    </row>
    <row r="16" customFormat="false" ht="12.75" hidden="false" customHeight="false" outlineLevel="0" collapsed="false">
      <c r="A16" s="22" t="s">
        <v>53</v>
      </c>
      <c r="B16" s="23" t="n">
        <v>411.487715568155</v>
      </c>
      <c r="C16" s="25" t="n">
        <v>352.145266950154</v>
      </c>
      <c r="D16" s="26" t="n">
        <v>0.855785613098886</v>
      </c>
      <c r="E16" s="27" t="n">
        <v>1157.44142334042</v>
      </c>
      <c r="F16" s="26" t="n">
        <v>2.81282132989633</v>
      </c>
      <c r="G16" s="47"/>
      <c r="H16" s="58"/>
    </row>
    <row r="17" customFormat="false" ht="12.75" hidden="false" customHeight="false" outlineLevel="0" collapsed="false">
      <c r="A17" s="22" t="s">
        <v>54</v>
      </c>
      <c r="B17" s="23" t="n">
        <v>339.315222576622</v>
      </c>
      <c r="C17" s="25" t="n">
        <v>208.642066842512</v>
      </c>
      <c r="D17" s="26" t="n">
        <v>0.614891560885977</v>
      </c>
      <c r="E17" s="27" t="n">
        <v>1215.0015215945</v>
      </c>
      <c r="F17" s="26" t="n">
        <v>3.5807456923632</v>
      </c>
      <c r="G17" s="47"/>
      <c r="H17" s="58"/>
    </row>
    <row r="18" customFormat="false" ht="12.75" hidden="false" customHeight="false" outlineLevel="0" collapsed="false">
      <c r="A18" s="22" t="s">
        <v>58</v>
      </c>
      <c r="B18" s="23" t="n">
        <v>8.83333333333333</v>
      </c>
      <c r="C18" s="25" t="n">
        <v>13.25</v>
      </c>
      <c r="D18" s="26" t="n">
        <v>1.5</v>
      </c>
      <c r="E18" s="27" t="n">
        <v>176.666666666667</v>
      </c>
      <c r="F18" s="26" t="n">
        <v>20</v>
      </c>
      <c r="G18" s="47"/>
      <c r="H18" s="58"/>
    </row>
    <row r="19" customFormat="false" ht="12.75" hidden="false" customHeight="false" outlineLevel="0" collapsed="false">
      <c r="A19" s="22" t="s">
        <v>68</v>
      </c>
      <c r="B19" s="23" t="n">
        <v>115.218487394958</v>
      </c>
      <c r="C19" s="25" t="n">
        <v>287.505112044818</v>
      </c>
      <c r="D19" s="26" t="n">
        <v>2.49530364913816</v>
      </c>
      <c r="E19" s="27" t="n">
        <v>1010.58754201681</v>
      </c>
      <c r="F19" s="26" t="n">
        <v>8.77105371599445</v>
      </c>
      <c r="G19" s="47"/>
      <c r="H19" s="58"/>
    </row>
    <row r="20" customFormat="false" ht="5.1" hidden="false" customHeight="true" outlineLevel="0" collapsed="false">
      <c r="A20" s="29"/>
      <c r="B20" s="23"/>
      <c r="C20" s="25"/>
      <c r="D20" s="26"/>
      <c r="E20" s="59"/>
      <c r="F20" s="26"/>
      <c r="G20" s="47"/>
    </row>
    <row r="21" s="66" customFormat="true" ht="12.75" hidden="false" customHeight="false" outlineLevel="0" collapsed="false">
      <c r="A21" s="29" t="s">
        <v>62</v>
      </c>
      <c r="B21" s="60" t="n">
        <v>874.854758873068</v>
      </c>
      <c r="C21" s="61" t="n">
        <v>861.542445837483</v>
      </c>
      <c r="D21" s="62" t="n">
        <v>0.984783402158396</v>
      </c>
      <c r="E21" s="37" t="n">
        <v>3559.69715361839</v>
      </c>
      <c r="F21" s="62" t="n">
        <v>4.06890071467836</v>
      </c>
      <c r="G21" s="64"/>
      <c r="H21" s="65"/>
    </row>
    <row r="22" customFormat="false" ht="5.1" hidden="false" customHeight="true" outlineLevel="0" collapsed="false">
      <c r="A22" s="53"/>
      <c r="B22" s="54"/>
      <c r="C22" s="55"/>
      <c r="D22" s="55"/>
      <c r="E22" s="55"/>
      <c r="F22" s="57"/>
    </row>
    <row r="23" customFormat="false" ht="12.75" hidden="false" customHeight="true" outlineLevel="0" collapsed="false">
      <c r="A23" s="20" t="s">
        <v>70</v>
      </c>
      <c r="B23" s="20"/>
      <c r="C23" s="20"/>
      <c r="D23" s="20"/>
      <c r="E23" s="20"/>
      <c r="F23" s="20"/>
    </row>
    <row r="24" customFormat="false" ht="5.1" hidden="false" customHeight="true" outlineLevel="0" collapsed="false">
      <c r="A24" s="53"/>
      <c r="B24" s="54"/>
      <c r="C24" s="55"/>
      <c r="D24" s="55"/>
      <c r="E24" s="55"/>
      <c r="F24" s="57"/>
    </row>
    <row r="25" s="66" customFormat="true" ht="12.75" hidden="false" customHeight="false" outlineLevel="0" collapsed="false">
      <c r="A25" s="41" t="s">
        <v>62</v>
      </c>
      <c r="B25" s="42" t="n">
        <v>188.770914800595</v>
      </c>
      <c r="C25" s="44" t="n">
        <v>261.121655568071</v>
      </c>
      <c r="D25" s="67" t="n">
        <v>1.38327271361641</v>
      </c>
      <c r="E25" s="68" t="n">
        <v>403.293224070037</v>
      </c>
      <c r="F25" s="67" t="n">
        <v>2.1364161131287</v>
      </c>
    </row>
    <row r="26" customFormat="false" ht="24.75" hidden="false" customHeight="true" outlineLevel="0" collapsed="false">
      <c r="A26" s="69" t="s">
        <v>71</v>
      </c>
      <c r="B26" s="69"/>
      <c r="C26" s="69"/>
      <c r="D26" s="69"/>
      <c r="E26" s="69"/>
      <c r="F26" s="69"/>
    </row>
    <row r="31" customFormat="false" ht="12.75" hidden="false" customHeight="false" outlineLevel="0" collapsed="false">
      <c r="A31" s="70"/>
      <c r="B31" s="70"/>
      <c r="C31" s="70"/>
    </row>
    <row r="32" customFormat="false" ht="12.75" hidden="false" customHeight="false" outlineLevel="0" collapsed="false">
      <c r="A32" s="70"/>
      <c r="B32" s="70"/>
      <c r="C32" s="70"/>
    </row>
    <row r="33" customFormat="false" ht="12.75" hidden="false" customHeight="false" outlineLevel="0" collapsed="false">
      <c r="A33" s="70"/>
      <c r="B33" s="70"/>
      <c r="C33" s="70"/>
    </row>
    <row r="34" customFormat="false" ht="12.75" hidden="false" customHeight="false" outlineLevel="0" collapsed="false">
      <c r="A34" s="70"/>
      <c r="B34" s="70"/>
      <c r="C34" s="70"/>
    </row>
    <row r="35" customFormat="false" ht="12.75" hidden="false" customHeight="false" outlineLevel="0" collapsed="false">
      <c r="C35" s="47"/>
      <c r="D35" s="47"/>
    </row>
  </sheetData>
  <mergeCells count="9">
    <mergeCell ref="A1:F1"/>
    <mergeCell ref="A2:A3"/>
    <mergeCell ref="B2:B3"/>
    <mergeCell ref="C2:D2"/>
    <mergeCell ref="E2:F2"/>
    <mergeCell ref="A5:F5"/>
    <mergeCell ref="A14:F14"/>
    <mergeCell ref="A23:F23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8.99"/>
    <col collapsed="false" customWidth="true" hidden="false" outlineLevel="0" max="2" min="2" style="71" width="9.28"/>
    <col collapsed="false" customWidth="true" hidden="false" outlineLevel="0" max="3" min="3" style="71" width="8.41"/>
    <col collapsed="false" customWidth="true" hidden="false" outlineLevel="0" max="4" min="4" style="71" width="7.99"/>
    <col collapsed="false" customWidth="true" hidden="false" outlineLevel="0" max="5" min="5" style="71" width="5.71"/>
    <col collapsed="false" customWidth="true" hidden="false" outlineLevel="0" max="6" min="6" style="71" width="6.99"/>
    <col collapsed="false" customWidth="true" hidden="false" outlineLevel="0" max="7" min="7" style="71" width="9.41"/>
    <col collapsed="false" customWidth="true" hidden="false" outlineLevel="0" max="8" min="8" style="71" width="8.41"/>
    <col collapsed="false" customWidth="true" hidden="false" outlineLevel="0" max="9" min="9" style="71" width="7.99"/>
    <col collapsed="false" customWidth="true" hidden="false" outlineLevel="0" max="10" min="10" style="71" width="5.71"/>
    <col collapsed="false" customWidth="true" hidden="false" outlineLevel="0" max="11" min="11" style="71" width="7.85"/>
    <col collapsed="false" customWidth="true" hidden="false" outlineLevel="0" max="12" min="12" style="71" width="7.14"/>
    <col collapsed="false" customWidth="true" hidden="false" outlineLevel="0" max="14" min="13" style="71" width="9.41"/>
    <col collapsed="false" customWidth="true" hidden="false" outlineLevel="0" max="15" min="15" style="71" width="10.41"/>
    <col collapsed="false" customWidth="false" hidden="false" outlineLevel="0" max="257" min="16" style="71" width="9.14"/>
  </cols>
  <sheetData>
    <row r="1" customFormat="false" ht="12.75" hidden="false" customHeight="false" outlineLevel="0" collapsed="false">
      <c r="A1" s="2" t="s">
        <v>72</v>
      </c>
    </row>
    <row r="2" s="74" customFormat="true" ht="12" hidden="false" customHeight="true" outlineLevel="0" collapsed="false">
      <c r="A2" s="49" t="s">
        <v>73</v>
      </c>
      <c r="B2" s="72" t="s">
        <v>66</v>
      </c>
      <c r="C2" s="72"/>
      <c r="D2" s="72"/>
      <c r="E2" s="72"/>
      <c r="F2" s="72"/>
      <c r="G2" s="72" t="s">
        <v>74</v>
      </c>
      <c r="H2" s="72"/>
      <c r="I2" s="72"/>
      <c r="J2" s="72"/>
      <c r="K2" s="72"/>
      <c r="L2" s="73"/>
    </row>
    <row r="3" s="74" customFormat="true" ht="38.25" hidden="false" customHeight="true" outlineLevel="0" collapsed="false">
      <c r="A3" s="49"/>
      <c r="B3" s="75" t="s">
        <v>75</v>
      </c>
      <c r="C3" s="75" t="s">
        <v>76</v>
      </c>
      <c r="D3" s="76" t="s">
        <v>77</v>
      </c>
      <c r="E3" s="75" t="s">
        <v>78</v>
      </c>
      <c r="F3" s="75" t="s">
        <v>50</v>
      </c>
      <c r="G3" s="75" t="s">
        <v>75</v>
      </c>
      <c r="H3" s="75" t="s">
        <v>76</v>
      </c>
      <c r="I3" s="76" t="s">
        <v>77</v>
      </c>
      <c r="J3" s="75" t="s">
        <v>78</v>
      </c>
      <c r="K3" s="75" t="s">
        <v>50</v>
      </c>
      <c r="L3" s="73"/>
    </row>
    <row r="4" s="74" customFormat="true" ht="4.5" hidden="false" customHeight="true" outlineLevel="0" collapsed="false">
      <c r="A4" s="18"/>
      <c r="B4" s="77"/>
      <c r="C4" s="77"/>
      <c r="D4" s="77"/>
      <c r="E4" s="77"/>
      <c r="F4" s="77"/>
      <c r="G4" s="77"/>
      <c r="H4" s="77"/>
      <c r="I4" s="77"/>
      <c r="J4" s="77"/>
      <c r="K4" s="77"/>
      <c r="L4" s="73"/>
    </row>
    <row r="5" s="74" customFormat="true" ht="12" hidden="false" customHeight="false" outlineLevel="0" collapsed="false">
      <c r="A5" s="78" t="s">
        <v>79</v>
      </c>
      <c r="B5" s="79" t="n">
        <v>2166</v>
      </c>
      <c r="C5" s="79" t="n">
        <v>347</v>
      </c>
      <c r="D5" s="80" t="n">
        <v>292</v>
      </c>
      <c r="E5" s="79" t="n">
        <v>9</v>
      </c>
      <c r="F5" s="81" t="n">
        <v>2522</v>
      </c>
      <c r="G5" s="82" t="n">
        <v>4384.31</v>
      </c>
      <c r="H5" s="82" t="n">
        <v>2275.06</v>
      </c>
      <c r="I5" s="82" t="n">
        <v>1829.91</v>
      </c>
      <c r="J5" s="82" t="n">
        <v>28.35</v>
      </c>
      <c r="K5" s="77" t="n">
        <v>6687.72</v>
      </c>
      <c r="L5" s="73"/>
    </row>
    <row r="6" s="74" customFormat="true" ht="12" hidden="false" customHeight="false" outlineLevel="0" collapsed="false">
      <c r="A6" s="78" t="s">
        <v>80</v>
      </c>
      <c r="B6" s="79" t="n">
        <v>929</v>
      </c>
      <c r="C6" s="79" t="n">
        <v>54</v>
      </c>
      <c r="D6" s="80" t="n">
        <v>54</v>
      </c>
      <c r="E6" s="83" t="s">
        <v>81</v>
      </c>
      <c r="F6" s="81" t="n">
        <v>983</v>
      </c>
      <c r="G6" s="82" t="n">
        <v>911.43</v>
      </c>
      <c r="H6" s="82" t="n">
        <v>95.49</v>
      </c>
      <c r="I6" s="82" t="n">
        <v>95.49</v>
      </c>
      <c r="J6" s="84" t="s">
        <v>81</v>
      </c>
      <c r="K6" s="77" t="n">
        <v>1006.92</v>
      </c>
      <c r="L6" s="73"/>
    </row>
    <row r="7" s="74" customFormat="true" ht="14.25" hidden="false" customHeight="true" outlineLevel="0" collapsed="false">
      <c r="A7" s="85" t="s">
        <v>82</v>
      </c>
      <c r="B7" s="86" t="n">
        <v>3095</v>
      </c>
      <c r="C7" s="86" t="n">
        <v>401</v>
      </c>
      <c r="D7" s="87" t="n">
        <v>345.957757706924</v>
      </c>
      <c r="E7" s="86" t="n">
        <v>9</v>
      </c>
      <c r="F7" s="86" t="n">
        <v>3504.9128825601</v>
      </c>
      <c r="G7" s="88" t="n">
        <v>5295.74</v>
      </c>
      <c r="H7" s="88" t="n">
        <v>2370.55</v>
      </c>
      <c r="I7" s="88" t="n">
        <v>1925.4</v>
      </c>
      <c r="J7" s="88" t="n">
        <v>28.35</v>
      </c>
      <c r="K7" s="88" t="n">
        <v>7694.64</v>
      </c>
      <c r="L7" s="73"/>
    </row>
    <row r="8" s="74" customFormat="true" ht="11.25" hidden="false" customHeight="false" outlineLevel="0" collapsed="false">
      <c r="A8" s="89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</row>
    <row r="9" s="74" customFormat="true" ht="11.25" hidden="false" customHeight="false" outlineLevel="0" collapsed="false">
      <c r="A9" s="91"/>
      <c r="B9" s="90"/>
      <c r="C9" s="90"/>
      <c r="D9" s="90"/>
      <c r="E9" s="90"/>
      <c r="F9" s="90"/>
      <c r="G9" s="90"/>
      <c r="H9" s="90"/>
      <c r="I9" s="90"/>
      <c r="J9" s="90"/>
      <c r="K9" s="90"/>
      <c r="L9" s="73"/>
    </row>
    <row r="10" customFormat="false" ht="12.75" hidden="false" customHeight="false" outlineLevel="0" collapsed="false">
      <c r="A10" s="92"/>
      <c r="B10" s="90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6.56"/>
    <col collapsed="false" customWidth="false" hidden="false" outlineLevel="0" max="4" min="2" style="46" width="9.14"/>
    <col collapsed="false" customWidth="true" hidden="false" outlineLevel="0" max="6" min="5" style="46" width="9.56"/>
    <col collapsed="false" customWidth="true" hidden="false" outlineLevel="0" max="7" min="7" style="46" width="10.56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94" t="s">
        <v>83</v>
      </c>
    </row>
    <row r="2" s="66" customFormat="true" ht="12.75" hidden="false" customHeight="false" outlineLevel="0" collapsed="false">
      <c r="A2" s="95" t="s">
        <v>84</v>
      </c>
      <c r="B2" s="96" t="n">
        <v>2005</v>
      </c>
      <c r="C2" s="96"/>
      <c r="D2" s="96"/>
      <c r="E2" s="96" t="n">
        <v>2003</v>
      </c>
      <c r="F2" s="96"/>
      <c r="G2" s="96"/>
    </row>
    <row r="3" s="66" customFormat="true" ht="12.75" hidden="false" customHeight="false" outlineLevel="0" collapsed="false">
      <c r="A3" s="95"/>
      <c r="B3" s="97" t="s">
        <v>85</v>
      </c>
      <c r="C3" s="97" t="s">
        <v>86</v>
      </c>
      <c r="D3" s="97" t="s">
        <v>50</v>
      </c>
      <c r="E3" s="97" t="s">
        <v>85</v>
      </c>
      <c r="F3" s="97" t="s">
        <v>86</v>
      </c>
      <c r="G3" s="97" t="s">
        <v>50</v>
      </c>
    </row>
    <row r="4" customFormat="false" ht="12.75" hidden="false" customHeight="false" outlineLevel="0" collapsed="false">
      <c r="A4" s="46" t="s">
        <v>87</v>
      </c>
      <c r="B4" s="98" t="n">
        <v>70.6</v>
      </c>
      <c r="C4" s="98" t="n">
        <v>29.4</v>
      </c>
      <c r="D4" s="98" t="n">
        <v>100</v>
      </c>
      <c r="E4" s="98" t="n">
        <v>69.8275862068966</v>
      </c>
      <c r="F4" s="98" t="n">
        <v>30.1724137931034</v>
      </c>
      <c r="G4" s="98" t="n">
        <v>100</v>
      </c>
    </row>
    <row r="5" customFormat="false" ht="12.75" hidden="false" customHeight="false" outlineLevel="0" collapsed="false">
      <c r="A5" s="46" t="s">
        <v>88</v>
      </c>
      <c r="B5" s="98" t="n">
        <v>80.3</v>
      </c>
      <c r="C5" s="98" t="n">
        <v>19.7</v>
      </c>
      <c r="D5" s="98" t="n">
        <v>100</v>
      </c>
      <c r="E5" s="98" t="n">
        <v>82.0172910662824</v>
      </c>
      <c r="F5" s="98" t="n">
        <v>17.9827089337176</v>
      </c>
      <c r="G5" s="98" t="n">
        <v>100</v>
      </c>
    </row>
    <row r="6" customFormat="false" ht="12.75" hidden="false" customHeight="false" outlineLevel="0" collapsed="false">
      <c r="A6" s="46" t="s">
        <v>68</v>
      </c>
      <c r="B6" s="98" t="n">
        <v>72.2</v>
      </c>
      <c r="C6" s="98" t="n">
        <v>27.8</v>
      </c>
      <c r="D6" s="98" t="n">
        <v>100</v>
      </c>
      <c r="E6" s="98" t="n">
        <v>72.3</v>
      </c>
      <c r="F6" s="98" t="n">
        <v>27.7</v>
      </c>
      <c r="G6" s="98" t="n">
        <v>100</v>
      </c>
    </row>
    <row r="7" s="66" customFormat="true" ht="12.75" hidden="false" customHeight="false" outlineLevel="0" collapsed="false">
      <c r="A7" s="99" t="s">
        <v>62</v>
      </c>
      <c r="B7" s="100" t="n">
        <v>75.9</v>
      </c>
      <c r="C7" s="100" t="n">
        <v>24.1</v>
      </c>
      <c r="D7" s="100" t="n">
        <v>100</v>
      </c>
      <c r="E7" s="100" t="n">
        <v>76.3801935116676</v>
      </c>
      <c r="F7" s="100" t="n">
        <v>23.6198064883324</v>
      </c>
      <c r="G7" s="100" t="n">
        <v>100</v>
      </c>
    </row>
    <row r="9" customFormat="false" ht="12.75" hidden="false" customHeight="false" outlineLevel="0" collapsed="false">
      <c r="B9" s="98"/>
      <c r="C9" s="98"/>
      <c r="E9" s="98"/>
      <c r="F9" s="98"/>
    </row>
    <row r="12" customFormat="false" ht="12.75" hidden="false" customHeight="false" outlineLevel="0" collapsed="false">
      <c r="A12" s="66"/>
    </row>
  </sheetData>
  <mergeCells count="3">
    <mergeCell ref="A2:A3"/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6" min="5" style="0" width="9.56"/>
    <col collapsed="false" customWidth="true" hidden="false" outlineLevel="0" max="7" min="7" style="0" width="6.99"/>
    <col collapsed="false" customWidth="true" hidden="false" outlineLevel="0" max="9" min="8" style="0" width="9.56"/>
    <col collapsed="false" customWidth="true" hidden="false" outlineLevel="0" max="10" min="10" style="0" width="7.28"/>
    <col collapsed="false" customWidth="true" hidden="false" outlineLevel="0" max="12" min="12" style="0" width="6.7"/>
  </cols>
  <sheetData>
    <row r="1" s="46" customFormat="true" ht="12.75" hidden="false" customHeight="false" outlineLevel="0" collapsed="false">
      <c r="A1" s="2" t="s">
        <v>89</v>
      </c>
    </row>
    <row r="2" s="46" customFormat="true" ht="12.75" hidden="false" customHeight="false" outlineLevel="0" collapsed="false">
      <c r="A2" s="101" t="s">
        <v>90</v>
      </c>
      <c r="B2" s="101"/>
      <c r="C2" s="101"/>
      <c r="D2" s="102" t="s">
        <v>91</v>
      </c>
      <c r="E2" s="102"/>
      <c r="F2" s="102"/>
      <c r="G2" s="102" t="s">
        <v>92</v>
      </c>
      <c r="H2" s="102"/>
      <c r="I2" s="102"/>
      <c r="J2" s="102" t="s">
        <v>50</v>
      </c>
      <c r="K2" s="102"/>
      <c r="L2" s="102"/>
    </row>
    <row r="3" s="46" customFormat="true" ht="12.75" hidden="false" customHeight="false" outlineLevel="0" collapsed="false">
      <c r="A3" s="101" t="s">
        <v>93</v>
      </c>
      <c r="B3" s="101" t="s">
        <v>94</v>
      </c>
      <c r="C3" s="101" t="s">
        <v>95</v>
      </c>
      <c r="D3" s="103" t="s">
        <v>85</v>
      </c>
      <c r="E3" s="103" t="s">
        <v>86</v>
      </c>
      <c r="F3" s="103" t="s">
        <v>50</v>
      </c>
      <c r="G3" s="103" t="s">
        <v>85</v>
      </c>
      <c r="H3" s="103" t="s">
        <v>86</v>
      </c>
      <c r="I3" s="97" t="s">
        <v>50</v>
      </c>
      <c r="J3" s="97" t="s">
        <v>85</v>
      </c>
      <c r="K3" s="97" t="s">
        <v>86</v>
      </c>
      <c r="L3" s="97" t="s">
        <v>50</v>
      </c>
    </row>
    <row r="4" s="46" customFormat="true" ht="12.75" hidden="false" customHeight="false" outlineLevel="0" collapsed="false">
      <c r="A4" s="104" t="s">
        <v>9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46" customFormat="true" ht="2.25" hidden="false" customHeight="true" outlineLevel="0" collapsed="false">
      <c r="A5" s="105"/>
      <c r="B5" s="105"/>
      <c r="C5" s="106"/>
      <c r="D5" s="107"/>
      <c r="E5" s="107"/>
      <c r="F5" s="107"/>
      <c r="G5" s="107"/>
      <c r="H5" s="107"/>
      <c r="I5" s="108"/>
      <c r="J5" s="109"/>
      <c r="K5" s="109"/>
      <c r="L5" s="109"/>
    </row>
    <row r="6" s="46" customFormat="true" ht="12.75" hidden="false" customHeight="true" outlineLevel="0" collapsed="false">
      <c r="A6" s="110" t="s">
        <v>97</v>
      </c>
      <c r="B6" s="110"/>
      <c r="C6" s="111" t="s">
        <v>98</v>
      </c>
      <c r="D6" s="112" t="n">
        <v>804</v>
      </c>
      <c r="E6" s="112" t="n">
        <v>547</v>
      </c>
      <c r="F6" s="112" t="n">
        <v>1351</v>
      </c>
      <c r="G6" s="112" t="n">
        <v>168</v>
      </c>
      <c r="H6" s="112" t="n">
        <v>144</v>
      </c>
      <c r="I6" s="112" t="n">
        <v>311</v>
      </c>
      <c r="J6" s="113" t="n">
        <v>972</v>
      </c>
      <c r="K6" s="113" t="n">
        <v>691</v>
      </c>
      <c r="L6" s="114" t="n">
        <v>1662</v>
      </c>
    </row>
    <row r="7" s="46" customFormat="true" ht="12.75" hidden="false" customHeight="false" outlineLevel="0" collapsed="false">
      <c r="A7" s="110"/>
      <c r="B7" s="110"/>
      <c r="C7" s="111" t="s">
        <v>99</v>
      </c>
      <c r="D7" s="112" t="n">
        <v>93</v>
      </c>
      <c r="E7" s="112" t="n">
        <v>34</v>
      </c>
      <c r="F7" s="112" t="n">
        <v>127</v>
      </c>
      <c r="G7" s="112" t="n">
        <v>235</v>
      </c>
      <c r="H7" s="112" t="n">
        <v>128</v>
      </c>
      <c r="I7" s="112" t="n">
        <v>363</v>
      </c>
      <c r="J7" s="113" t="n">
        <v>328</v>
      </c>
      <c r="K7" s="113" t="n">
        <v>162</v>
      </c>
      <c r="L7" s="114" t="n">
        <v>490</v>
      </c>
    </row>
    <row r="8" s="46" customFormat="true" ht="12.75" hidden="false" customHeight="true" outlineLevel="0" collapsed="false">
      <c r="A8" s="110" t="s">
        <v>100</v>
      </c>
      <c r="B8" s="110" t="s">
        <v>101</v>
      </c>
      <c r="C8" s="111" t="s">
        <v>98</v>
      </c>
      <c r="D8" s="112" t="n">
        <v>260</v>
      </c>
      <c r="E8" s="112" t="n">
        <v>161</v>
      </c>
      <c r="F8" s="112" t="n">
        <v>421</v>
      </c>
      <c r="G8" s="112" t="n">
        <v>8</v>
      </c>
      <c r="H8" s="112" t="n">
        <v>46</v>
      </c>
      <c r="I8" s="112" t="n">
        <v>54</v>
      </c>
      <c r="J8" s="113" t="n">
        <v>306</v>
      </c>
      <c r="K8" s="113" t="n">
        <v>207</v>
      </c>
      <c r="L8" s="114" t="n">
        <v>475</v>
      </c>
    </row>
    <row r="9" s="46" customFormat="true" ht="12.75" hidden="false" customHeight="false" outlineLevel="0" collapsed="false">
      <c r="A9" s="110"/>
      <c r="B9" s="110"/>
      <c r="C9" s="111" t="s">
        <v>99</v>
      </c>
      <c r="D9" s="112" t="n">
        <v>20</v>
      </c>
      <c r="E9" s="112" t="n">
        <v>11</v>
      </c>
      <c r="F9" s="112" t="n">
        <v>31</v>
      </c>
      <c r="G9" s="112" t="n">
        <v>3</v>
      </c>
      <c r="H9" s="112" t="n">
        <v>9</v>
      </c>
      <c r="I9" s="112" t="n">
        <v>12</v>
      </c>
      <c r="J9" s="113" t="n">
        <v>23</v>
      </c>
      <c r="K9" s="113" t="n">
        <v>20</v>
      </c>
      <c r="L9" s="114" t="n">
        <v>43</v>
      </c>
    </row>
    <row r="10" s="46" customFormat="true" ht="12.75" hidden="false" customHeight="true" outlineLevel="0" collapsed="false">
      <c r="A10" s="110"/>
      <c r="B10" s="110" t="s">
        <v>102</v>
      </c>
      <c r="C10" s="111" t="s">
        <v>98</v>
      </c>
      <c r="D10" s="112" t="n">
        <v>2122</v>
      </c>
      <c r="E10" s="112" t="n">
        <v>257</v>
      </c>
      <c r="F10" s="112" t="n">
        <v>2378</v>
      </c>
      <c r="G10" s="112" t="n">
        <v>275</v>
      </c>
      <c r="H10" s="112" t="n">
        <v>102</v>
      </c>
      <c r="I10" s="112" t="n">
        <v>377</v>
      </c>
      <c r="J10" s="113" t="n">
        <v>2397</v>
      </c>
      <c r="K10" s="113" t="n">
        <v>359</v>
      </c>
      <c r="L10" s="114" t="n">
        <v>2755</v>
      </c>
    </row>
    <row r="11" s="46" customFormat="true" ht="12.75" hidden="false" customHeight="false" outlineLevel="0" collapsed="false">
      <c r="A11" s="110"/>
      <c r="B11" s="110"/>
      <c r="C11" s="111" t="s">
        <v>99</v>
      </c>
      <c r="D11" s="112" t="n">
        <v>269</v>
      </c>
      <c r="E11" s="112" t="n">
        <v>69</v>
      </c>
      <c r="F11" s="112" t="n">
        <v>338</v>
      </c>
      <c r="G11" s="112" t="n">
        <v>373</v>
      </c>
      <c r="H11" s="112" t="n">
        <v>180</v>
      </c>
      <c r="I11" s="112" t="n">
        <v>553</v>
      </c>
      <c r="J11" s="113" t="n">
        <v>642</v>
      </c>
      <c r="K11" s="113" t="n">
        <v>249</v>
      </c>
      <c r="L11" s="114" t="n">
        <v>891</v>
      </c>
    </row>
    <row r="12" s="46" customFormat="true" ht="12.75" hidden="false" customHeight="false" outlineLevel="0" collapsed="false">
      <c r="A12" s="106" t="s">
        <v>50</v>
      </c>
      <c r="B12" s="106"/>
      <c r="C12" s="106"/>
      <c r="D12" s="114" t="n">
        <v>3568</v>
      </c>
      <c r="E12" s="114" t="n">
        <v>1079</v>
      </c>
      <c r="F12" s="114" t="n">
        <v>4646</v>
      </c>
      <c r="G12" s="114" t="n">
        <v>1062</v>
      </c>
      <c r="H12" s="114" t="n">
        <v>609</v>
      </c>
      <c r="I12" s="114" t="n">
        <v>1670</v>
      </c>
      <c r="J12" s="114" t="n">
        <v>4630</v>
      </c>
      <c r="K12" s="114" t="n">
        <v>1688</v>
      </c>
      <c r="L12" s="114" t="n">
        <v>6316</v>
      </c>
      <c r="M12" s="115"/>
      <c r="N12" s="115"/>
    </row>
    <row r="13" s="46" customFormat="true" ht="4.5" hidden="false" customHeight="true" outlineLevel="0" collapsed="false">
      <c r="A13" s="106"/>
      <c r="B13" s="106"/>
      <c r="C13" s="106"/>
      <c r="D13" s="114"/>
      <c r="E13" s="114"/>
      <c r="F13" s="114"/>
      <c r="G13" s="114"/>
      <c r="H13" s="114"/>
      <c r="I13" s="114"/>
      <c r="J13" s="114"/>
      <c r="K13" s="114"/>
      <c r="L13" s="114"/>
      <c r="M13" s="47"/>
    </row>
    <row r="14" s="46" customFormat="true" ht="12.75" hidden="false" customHeight="false" outlineLevel="0" collapsed="false">
      <c r="A14" s="116" t="s">
        <v>103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5"/>
    </row>
    <row r="15" s="46" customFormat="true" ht="12.75" hidden="false" customHeight="true" outlineLevel="0" collapsed="false">
      <c r="A15" s="117" t="s">
        <v>97</v>
      </c>
      <c r="B15" s="117"/>
      <c r="C15" s="111" t="s">
        <v>98</v>
      </c>
      <c r="D15" s="46" t="n">
        <v>383</v>
      </c>
      <c r="E15" s="46" t="n">
        <v>334</v>
      </c>
      <c r="F15" s="46" t="n">
        <v>717</v>
      </c>
      <c r="G15" s="46" t="n">
        <v>34</v>
      </c>
      <c r="H15" s="46" t="n">
        <v>48</v>
      </c>
      <c r="I15" s="112" t="n">
        <v>82</v>
      </c>
      <c r="J15" s="113" t="n">
        <v>417</v>
      </c>
      <c r="K15" s="113" t="n">
        <v>382</v>
      </c>
      <c r="L15" s="114" t="n">
        <v>799</v>
      </c>
    </row>
    <row r="16" s="46" customFormat="true" ht="12.75" hidden="false" customHeight="false" outlineLevel="0" collapsed="false">
      <c r="A16" s="117"/>
      <c r="B16" s="117"/>
      <c r="C16" s="111" t="s">
        <v>99</v>
      </c>
      <c r="D16" s="112" t="n">
        <v>10</v>
      </c>
      <c r="E16" s="112" t="n">
        <v>42</v>
      </c>
      <c r="F16" s="46" t="n">
        <v>52</v>
      </c>
      <c r="G16" s="112" t="n">
        <v>115</v>
      </c>
      <c r="H16" s="112" t="n">
        <v>75</v>
      </c>
      <c r="I16" s="112" t="n">
        <v>190</v>
      </c>
      <c r="J16" s="113" t="n">
        <v>125</v>
      </c>
      <c r="K16" s="113" t="n">
        <v>117</v>
      </c>
      <c r="L16" s="114" t="n">
        <v>242</v>
      </c>
    </row>
    <row r="17" s="46" customFormat="true" ht="12.75" hidden="false" customHeight="true" outlineLevel="0" collapsed="false">
      <c r="A17" s="117" t="s">
        <v>100</v>
      </c>
      <c r="B17" s="117" t="s">
        <v>101</v>
      </c>
      <c r="C17" s="111" t="s">
        <v>98</v>
      </c>
      <c r="D17" s="112" t="n">
        <v>55</v>
      </c>
      <c r="E17" s="112" t="n">
        <v>15</v>
      </c>
      <c r="F17" s="46" t="n">
        <v>71</v>
      </c>
      <c r="G17" s="112" t="n">
        <v>4</v>
      </c>
      <c r="H17" s="118"/>
      <c r="I17" s="112" t="n">
        <v>4</v>
      </c>
      <c r="J17" s="113" t="n">
        <v>59</v>
      </c>
      <c r="K17" s="113" t="n">
        <v>15</v>
      </c>
      <c r="L17" s="114" t="n">
        <v>75</v>
      </c>
      <c r="M17" s="47"/>
    </row>
    <row r="18" s="46" customFormat="true" ht="11.25" hidden="false" customHeight="true" outlineLevel="0" collapsed="false">
      <c r="A18" s="117"/>
      <c r="B18" s="117"/>
      <c r="C18" s="111" t="s">
        <v>99</v>
      </c>
      <c r="D18" s="119"/>
      <c r="E18" s="119"/>
      <c r="F18" s="46" t="n">
        <v>0</v>
      </c>
      <c r="G18" s="119"/>
      <c r="H18" s="119"/>
      <c r="I18" s="112" t="n">
        <v>0</v>
      </c>
      <c r="J18" s="113" t="n">
        <v>0</v>
      </c>
      <c r="K18" s="113" t="n">
        <v>0</v>
      </c>
      <c r="L18" s="114" t="n">
        <v>0</v>
      </c>
    </row>
    <row r="19" s="46" customFormat="true" ht="12.75" hidden="false" customHeight="true" outlineLevel="0" collapsed="false">
      <c r="A19" s="117"/>
      <c r="B19" s="117" t="s">
        <v>102</v>
      </c>
      <c r="C19" s="111" t="s">
        <v>98</v>
      </c>
      <c r="D19" s="112" t="n">
        <v>30</v>
      </c>
      <c r="E19" s="112" t="n">
        <v>21</v>
      </c>
      <c r="F19" s="46" t="n">
        <v>51</v>
      </c>
      <c r="G19" s="112" t="n">
        <v>9</v>
      </c>
      <c r="H19" s="118"/>
      <c r="I19" s="112" t="n">
        <v>9</v>
      </c>
      <c r="J19" s="113" t="n">
        <v>39</v>
      </c>
      <c r="K19" s="113" t="n">
        <v>21</v>
      </c>
      <c r="L19" s="114" t="n">
        <v>60</v>
      </c>
    </row>
    <row r="20" s="46" customFormat="true" ht="12.75" hidden="false" customHeight="false" outlineLevel="0" collapsed="false">
      <c r="A20" s="117"/>
      <c r="B20" s="117"/>
      <c r="C20" s="111" t="s">
        <v>99</v>
      </c>
      <c r="D20" s="112" t="n">
        <v>9</v>
      </c>
      <c r="E20" s="112" t="n">
        <v>4</v>
      </c>
      <c r="F20" s="46" t="n">
        <v>13</v>
      </c>
      <c r="G20" s="112" t="n">
        <v>73</v>
      </c>
      <c r="H20" s="112" t="n">
        <v>60</v>
      </c>
      <c r="I20" s="112" t="n">
        <v>134</v>
      </c>
      <c r="J20" s="113" t="n">
        <v>82</v>
      </c>
      <c r="K20" s="113" t="n">
        <v>64</v>
      </c>
      <c r="L20" s="114" t="n">
        <v>147</v>
      </c>
    </row>
    <row r="21" s="46" customFormat="true" ht="12.75" hidden="false" customHeight="false" outlineLevel="0" collapsed="false">
      <c r="A21" s="106" t="s">
        <v>50</v>
      </c>
      <c r="B21" s="106"/>
      <c r="C21" s="106"/>
      <c r="D21" s="114" t="n">
        <v>487</v>
      </c>
      <c r="E21" s="114" t="n">
        <v>416</v>
      </c>
      <c r="F21" s="114" t="n">
        <v>904</v>
      </c>
      <c r="G21" s="114" t="n">
        <v>235</v>
      </c>
      <c r="H21" s="114" t="n">
        <v>183</v>
      </c>
      <c r="I21" s="114" t="n">
        <v>419</v>
      </c>
      <c r="J21" s="114" t="n">
        <v>722</v>
      </c>
      <c r="K21" s="114" t="n">
        <v>599</v>
      </c>
      <c r="L21" s="114" t="n">
        <v>1323</v>
      </c>
    </row>
    <row r="22" s="46" customFormat="true" ht="5.25" hidden="false" customHeight="true" outlineLevel="0" collapsed="false"/>
    <row r="23" s="46" customFormat="true" ht="12.75" hidden="false" customHeight="false" outlineLevel="0" collapsed="false">
      <c r="A23" s="116" t="s">
        <v>10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s="46" customFormat="true" ht="4.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s="46" customFormat="true" ht="12.75" hidden="false" customHeight="true" outlineLevel="0" collapsed="false">
      <c r="A25" s="121" t="s">
        <v>97</v>
      </c>
      <c r="B25" s="121"/>
      <c r="C25" s="111" t="s">
        <v>98</v>
      </c>
      <c r="D25" s="113" t="n">
        <v>1187</v>
      </c>
      <c r="E25" s="113" t="n">
        <v>881</v>
      </c>
      <c r="F25" s="113" t="n">
        <v>2068</v>
      </c>
      <c r="G25" s="113" t="n">
        <v>202</v>
      </c>
      <c r="H25" s="113" t="n">
        <v>192</v>
      </c>
      <c r="I25" s="113" t="n">
        <v>393</v>
      </c>
      <c r="J25" s="113" t="n">
        <v>1389</v>
      </c>
      <c r="K25" s="113" t="n">
        <v>1073</v>
      </c>
      <c r="L25" s="114" t="n">
        <v>2461</v>
      </c>
      <c r="M25" s="47"/>
      <c r="N25" s="47"/>
      <c r="O25" s="47"/>
      <c r="P25" s="47"/>
      <c r="Q25" s="47"/>
      <c r="R25" s="47"/>
      <c r="S25" s="47"/>
    </row>
    <row r="26" s="46" customFormat="true" ht="12.75" hidden="false" customHeight="false" outlineLevel="0" collapsed="false">
      <c r="A26" s="121"/>
      <c r="B26" s="121"/>
      <c r="C26" s="111" t="s">
        <v>99</v>
      </c>
      <c r="D26" s="113" t="n">
        <v>103</v>
      </c>
      <c r="E26" s="113" t="n">
        <v>76</v>
      </c>
      <c r="F26" s="113" t="n">
        <v>179</v>
      </c>
      <c r="G26" s="113" t="n">
        <v>350</v>
      </c>
      <c r="H26" s="113" t="n">
        <v>203</v>
      </c>
      <c r="I26" s="113" t="n">
        <v>553</v>
      </c>
      <c r="J26" s="113" t="n">
        <v>453</v>
      </c>
      <c r="K26" s="113" t="n">
        <v>279</v>
      </c>
      <c r="L26" s="114" t="n">
        <v>732</v>
      </c>
      <c r="M26" s="47"/>
      <c r="N26" s="47"/>
      <c r="O26" s="47"/>
      <c r="P26" s="47"/>
      <c r="Q26" s="47"/>
      <c r="R26" s="47"/>
    </row>
    <row r="27" s="46" customFormat="true" ht="12.75" hidden="false" customHeight="true" outlineLevel="0" collapsed="false">
      <c r="A27" s="121" t="s">
        <v>100</v>
      </c>
      <c r="B27" s="121" t="s">
        <v>101</v>
      </c>
      <c r="C27" s="111" t="s">
        <v>98</v>
      </c>
      <c r="D27" s="113" t="n">
        <v>315</v>
      </c>
      <c r="E27" s="113" t="n">
        <v>176</v>
      </c>
      <c r="F27" s="113" t="n">
        <v>492</v>
      </c>
      <c r="G27" s="113" t="n">
        <v>12</v>
      </c>
      <c r="H27" s="113" t="n">
        <v>46</v>
      </c>
      <c r="I27" s="113" t="n">
        <v>58</v>
      </c>
      <c r="J27" s="113" t="n">
        <v>365</v>
      </c>
      <c r="K27" s="113" t="n">
        <v>222</v>
      </c>
      <c r="L27" s="114" t="n">
        <v>550</v>
      </c>
      <c r="M27" s="47"/>
      <c r="N27" s="47"/>
      <c r="O27" s="47"/>
      <c r="P27" s="47"/>
      <c r="Q27" s="47"/>
      <c r="R27" s="47"/>
    </row>
    <row r="28" s="46" customFormat="true" ht="12.75" hidden="false" customHeight="false" outlineLevel="0" collapsed="false">
      <c r="A28" s="121"/>
      <c r="B28" s="121"/>
      <c r="C28" s="111" t="s">
        <v>99</v>
      </c>
      <c r="D28" s="113" t="n">
        <v>20</v>
      </c>
      <c r="E28" s="113" t="n">
        <v>11</v>
      </c>
      <c r="F28" s="113" t="n">
        <v>31</v>
      </c>
      <c r="G28" s="113" t="n">
        <v>3</v>
      </c>
      <c r="H28" s="113" t="n">
        <v>9</v>
      </c>
      <c r="I28" s="113" t="n">
        <v>12</v>
      </c>
      <c r="J28" s="113" t="n">
        <v>23</v>
      </c>
      <c r="K28" s="113" t="n">
        <v>20</v>
      </c>
      <c r="L28" s="114" t="n">
        <v>43</v>
      </c>
      <c r="M28" s="47"/>
      <c r="N28" s="47"/>
      <c r="O28" s="47"/>
      <c r="P28" s="47"/>
      <c r="Q28" s="47"/>
      <c r="R28" s="47"/>
    </row>
    <row r="29" s="46" customFormat="true" ht="12.75" hidden="false" customHeight="true" outlineLevel="0" collapsed="false">
      <c r="A29" s="121"/>
      <c r="B29" s="121" t="s">
        <v>102</v>
      </c>
      <c r="C29" s="111" t="s">
        <v>98</v>
      </c>
      <c r="D29" s="113" t="n">
        <v>2152</v>
      </c>
      <c r="E29" s="113" t="n">
        <v>278</v>
      </c>
      <c r="F29" s="113" t="n">
        <v>2429</v>
      </c>
      <c r="G29" s="113" t="n">
        <v>284</v>
      </c>
      <c r="H29" s="113" t="n">
        <v>102</v>
      </c>
      <c r="I29" s="113" t="n">
        <v>386</v>
      </c>
      <c r="J29" s="113" t="n">
        <v>2436</v>
      </c>
      <c r="K29" s="113" t="n">
        <v>380</v>
      </c>
      <c r="L29" s="114" t="n">
        <v>2815</v>
      </c>
      <c r="M29" s="47"/>
      <c r="N29" s="47"/>
      <c r="O29" s="47"/>
      <c r="P29" s="47"/>
      <c r="Q29" s="47"/>
      <c r="R29" s="47"/>
    </row>
    <row r="30" s="46" customFormat="true" ht="12.75" hidden="false" customHeight="false" outlineLevel="0" collapsed="false">
      <c r="A30" s="121"/>
      <c r="B30" s="121"/>
      <c r="C30" s="111" t="s">
        <v>99</v>
      </c>
      <c r="D30" s="113" t="n">
        <v>278</v>
      </c>
      <c r="E30" s="113" t="n">
        <v>73</v>
      </c>
      <c r="F30" s="113" t="n">
        <v>351</v>
      </c>
      <c r="G30" s="113" t="n">
        <v>446</v>
      </c>
      <c r="H30" s="113" t="n">
        <v>240</v>
      </c>
      <c r="I30" s="113" t="n">
        <v>687</v>
      </c>
      <c r="J30" s="113" t="n">
        <v>724</v>
      </c>
      <c r="K30" s="113" t="n">
        <v>313</v>
      </c>
      <c r="L30" s="114" t="n">
        <v>1038</v>
      </c>
      <c r="M30" s="47"/>
      <c r="N30" s="47"/>
      <c r="O30" s="47"/>
      <c r="P30" s="47"/>
      <c r="Q30" s="47"/>
      <c r="R30" s="47"/>
    </row>
    <row r="31" s="46" customFormat="true" ht="12.75" hidden="false" customHeight="false" outlineLevel="0" collapsed="false">
      <c r="A31" s="122" t="s">
        <v>105</v>
      </c>
      <c r="B31" s="122"/>
      <c r="C31" s="122"/>
      <c r="D31" s="123" t="n">
        <v>4055</v>
      </c>
      <c r="E31" s="123" t="n">
        <v>1495</v>
      </c>
      <c r="F31" s="123" t="n">
        <v>5550</v>
      </c>
      <c r="G31" s="123" t="n">
        <v>1297</v>
      </c>
      <c r="H31" s="123" t="n">
        <v>792</v>
      </c>
      <c r="I31" s="123" t="n">
        <v>2089</v>
      </c>
      <c r="J31" s="123" t="n">
        <v>5352</v>
      </c>
      <c r="K31" s="123" t="n">
        <v>2287</v>
      </c>
      <c r="L31" s="123" t="n">
        <v>7639</v>
      </c>
      <c r="M31" s="47"/>
      <c r="N31" s="47"/>
      <c r="O31" s="47"/>
      <c r="P31" s="47"/>
      <c r="Q31" s="47"/>
      <c r="R31" s="47"/>
    </row>
    <row r="32" s="46" customFormat="true" ht="12.75" hidden="false" customHeight="false" outlineLevel="0" collapsed="false">
      <c r="A32" s="124"/>
      <c r="B32" s="106"/>
      <c r="C32" s="106"/>
      <c r="D32" s="114"/>
      <c r="E32" s="114"/>
      <c r="F32" s="114"/>
      <c r="G32" s="114"/>
      <c r="H32" s="114"/>
      <c r="I32" s="114"/>
      <c r="J32" s="114"/>
      <c r="K32" s="114"/>
      <c r="L32" s="114"/>
      <c r="M32" s="47"/>
      <c r="N32" s="47"/>
      <c r="O32" s="47"/>
      <c r="P32" s="47"/>
      <c r="Q32" s="47"/>
      <c r="R32" s="47"/>
    </row>
    <row r="33" s="46" customFormat="true" ht="12.75" hidden="false" customHeight="false" outlineLevel="0" collapsed="false">
      <c r="A33" s="106"/>
      <c r="B33" s="106"/>
      <c r="C33" s="106"/>
      <c r="D33" s="114"/>
      <c r="E33" s="114"/>
      <c r="F33" s="114"/>
      <c r="G33" s="114"/>
      <c r="H33" s="114"/>
      <c r="I33" s="114"/>
      <c r="J33" s="114"/>
      <c r="K33" s="114"/>
      <c r="L33" s="114"/>
      <c r="M33" s="47"/>
      <c r="N33" s="47"/>
      <c r="O33" s="47"/>
      <c r="P33" s="47"/>
      <c r="Q33" s="47"/>
      <c r="R33" s="47"/>
    </row>
    <row r="34" s="46" customFormat="true" ht="12.75" hidden="false" customHeight="false" outlineLevel="0" collapsed="false">
      <c r="A34" s="106"/>
      <c r="B34" s="106"/>
      <c r="C34" s="106"/>
      <c r="D34" s="114"/>
      <c r="E34" s="114"/>
      <c r="F34" s="114"/>
      <c r="G34" s="114"/>
      <c r="H34" s="114"/>
      <c r="I34" s="114"/>
      <c r="J34" s="114"/>
      <c r="K34" s="114"/>
      <c r="L34" s="114"/>
      <c r="M34" s="47"/>
      <c r="N34" s="47"/>
      <c r="O34" s="47"/>
      <c r="P34" s="47"/>
      <c r="Q34" s="47"/>
      <c r="R34" s="47"/>
    </row>
    <row r="35" s="46" customFormat="true" ht="12.75" hidden="false" customHeight="false" outlineLevel="0" collapsed="false">
      <c r="A35" s="106"/>
      <c r="B35" s="106"/>
      <c r="C35" s="106"/>
      <c r="D35" s="114"/>
      <c r="E35" s="114"/>
      <c r="F35" s="114"/>
      <c r="G35" s="114"/>
      <c r="H35" s="114"/>
      <c r="I35" s="114"/>
      <c r="J35" s="114"/>
      <c r="K35" s="114"/>
      <c r="L35" s="114"/>
      <c r="M35" s="47"/>
      <c r="N35" s="47"/>
      <c r="O35" s="47"/>
      <c r="P35" s="47"/>
      <c r="Q35" s="47"/>
      <c r="R35" s="47"/>
    </row>
    <row r="36" customFormat="false" ht="12.75" hidden="false" customHeight="false" outlineLevel="0" collapsed="false">
      <c r="J36" s="114"/>
      <c r="K36" s="114"/>
    </row>
    <row r="37" customFormat="false" ht="12.75" hidden="false" customHeight="false" outlineLevel="0" collapsed="false">
      <c r="J37" s="114"/>
      <c r="K37" s="114"/>
      <c r="L37" s="125"/>
    </row>
    <row r="38" customFormat="false" ht="12.75" hidden="false" customHeight="false" outlineLevel="0" collapsed="false">
      <c r="K38" s="114"/>
    </row>
    <row r="39" customFormat="false" ht="12.75" hidden="false" customHeight="false" outlineLevel="0" collapsed="false">
      <c r="K39" s="114"/>
    </row>
    <row r="40" customFormat="false" ht="12.75" hidden="false" customHeight="false" outlineLevel="0" collapsed="false">
      <c r="K40" s="114"/>
    </row>
    <row r="46" s="2" customFormat="true" ht="12.75" hidden="false" customHeight="false" outlineLevel="0" collapsed="false"/>
    <row r="51" s="2" customFormat="true" ht="12.75" hidden="false" customHeight="false" outlineLevel="0" collapsed="false"/>
    <row r="61" customFormat="false" ht="12.75" hidden="false" customHeight="false" outlineLevel="0" collapsed="false">
      <c r="L61" s="2"/>
    </row>
  </sheetData>
  <mergeCells count="22">
    <mergeCell ref="A2:C2"/>
    <mergeCell ref="D2:F2"/>
    <mergeCell ref="G2:I2"/>
    <mergeCell ref="J2:L2"/>
    <mergeCell ref="A4:L4"/>
    <mergeCell ref="A6:B7"/>
    <mergeCell ref="A8:A11"/>
    <mergeCell ref="B8:B9"/>
    <mergeCell ref="B10:B11"/>
    <mergeCell ref="A12:C12"/>
    <mergeCell ref="A14:L14"/>
    <mergeCell ref="A15:B16"/>
    <mergeCell ref="A17:A20"/>
    <mergeCell ref="B17:B18"/>
    <mergeCell ref="B19:B20"/>
    <mergeCell ref="A21:C21"/>
    <mergeCell ref="A23:L23"/>
    <mergeCell ref="A25:B26"/>
    <mergeCell ref="A27:A30"/>
    <mergeCell ref="B27:B28"/>
    <mergeCell ref="B29:B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6</v>
      </c>
      <c r="J1" s="114"/>
    </row>
    <row r="2" customFormat="false" ht="12.75" hidden="false" customHeight="false" outlineLevel="0" collapsed="false">
      <c r="A2" s="101" t="s">
        <v>107</v>
      </c>
      <c r="B2" s="102" t="s">
        <v>108</v>
      </c>
      <c r="C2" s="102"/>
      <c r="D2" s="102"/>
      <c r="E2" s="102" t="s">
        <v>100</v>
      </c>
      <c r="F2" s="102"/>
      <c r="G2" s="102"/>
      <c r="H2" s="102" t="s">
        <v>50</v>
      </c>
      <c r="I2" s="102"/>
      <c r="J2" s="102"/>
    </row>
    <row r="3" customFormat="false" ht="12.75" hidden="false" customHeight="false" outlineLevel="0" collapsed="false">
      <c r="A3" s="101"/>
      <c r="B3" s="103" t="s">
        <v>85</v>
      </c>
      <c r="C3" s="103" t="s">
        <v>86</v>
      </c>
      <c r="D3" s="103" t="s">
        <v>50</v>
      </c>
      <c r="E3" s="103" t="s">
        <v>85</v>
      </c>
      <c r="F3" s="103" t="s">
        <v>86</v>
      </c>
      <c r="G3" s="103" t="s">
        <v>50</v>
      </c>
      <c r="H3" s="103" t="s">
        <v>85</v>
      </c>
      <c r="I3" s="103" t="s">
        <v>86</v>
      </c>
      <c r="J3" s="103" t="s">
        <v>50</v>
      </c>
    </row>
    <row r="4" customFormat="false" ht="12.75" hidden="false" customHeight="false" outlineLevel="0" collapsed="false">
      <c r="A4" s="126" t="s">
        <v>10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.75" hidden="false" customHeight="false" outlineLevel="0" collapsed="false">
      <c r="A5" s="0" t="s">
        <v>87</v>
      </c>
      <c r="B5" s="125" t="n">
        <v>405.31</v>
      </c>
      <c r="C5" s="125" t="n">
        <v>362.04</v>
      </c>
      <c r="D5" s="125" t="n">
        <v>767</v>
      </c>
      <c r="E5" s="125" t="n">
        <v>307.7</v>
      </c>
      <c r="F5" s="125" t="n">
        <v>143.3</v>
      </c>
      <c r="G5" s="125" t="n">
        <v>451</v>
      </c>
      <c r="H5" s="125" t="n">
        <f aca="false">B5+E5</f>
        <v>713.01</v>
      </c>
      <c r="I5" s="125" t="n">
        <f aca="false">C5+F5</f>
        <v>505.34</v>
      </c>
      <c r="J5" s="125" t="n">
        <f aca="false">D5+G5</f>
        <v>1218</v>
      </c>
    </row>
    <row r="6" customFormat="false" ht="12.75" hidden="false" customHeight="false" outlineLevel="0" collapsed="false">
      <c r="A6" s="0" t="s">
        <v>88</v>
      </c>
      <c r="B6" s="125" t="n">
        <v>866.44</v>
      </c>
      <c r="C6" s="125" t="n">
        <v>596.5</v>
      </c>
      <c r="D6" s="125" t="n">
        <v>1463</v>
      </c>
      <c r="E6" s="125" t="n">
        <v>1848.02</v>
      </c>
      <c r="F6" s="125" t="n">
        <v>298</v>
      </c>
      <c r="G6" s="125" t="n">
        <v>2145.68</v>
      </c>
      <c r="H6" s="125" t="n">
        <f aca="false">B6+E6</f>
        <v>2714.46</v>
      </c>
      <c r="I6" s="125" t="n">
        <f aca="false">C6+F6</f>
        <v>894.5</v>
      </c>
      <c r="J6" s="125" t="n">
        <f aca="false">D6+G6</f>
        <v>3608.68</v>
      </c>
    </row>
    <row r="7" customFormat="false" ht="12.75" hidden="false" customHeight="false" outlineLevel="0" collapsed="false">
      <c r="A7" s="0" t="s">
        <v>68</v>
      </c>
      <c r="B7" s="125" t="n">
        <v>570</v>
      </c>
      <c r="C7" s="125" t="n">
        <v>393</v>
      </c>
      <c r="D7" s="125" t="n">
        <v>963</v>
      </c>
      <c r="E7" s="125" t="n">
        <v>1355</v>
      </c>
      <c r="F7" s="125" t="n">
        <v>494</v>
      </c>
      <c r="G7" s="125" t="n">
        <v>1849</v>
      </c>
      <c r="H7" s="125" t="n">
        <f aca="false">B7+E7</f>
        <v>1925</v>
      </c>
      <c r="I7" s="125" t="n">
        <f aca="false">C7+F7</f>
        <v>887</v>
      </c>
      <c r="J7" s="125" t="n">
        <f aca="false">D7+G7</f>
        <v>2812</v>
      </c>
    </row>
    <row r="8" customFormat="false" ht="12.75" hidden="false" customHeight="false" outlineLevel="0" collapsed="false">
      <c r="A8" s="2" t="s">
        <v>62</v>
      </c>
      <c r="B8" s="127" t="n">
        <v>1841.69</v>
      </c>
      <c r="C8" s="127" t="n">
        <v>1351.29</v>
      </c>
      <c r="D8" s="127" t="n">
        <v>3193</v>
      </c>
      <c r="E8" s="127" t="n">
        <v>3510.76</v>
      </c>
      <c r="F8" s="127" t="n">
        <f aca="false">SUM(F5:F7)</f>
        <v>935.3</v>
      </c>
      <c r="G8" s="127" t="n">
        <v>4445.77</v>
      </c>
      <c r="H8" s="127" t="n">
        <f aca="false">B8+E8</f>
        <v>5352.45</v>
      </c>
      <c r="I8" s="127" t="n">
        <f aca="false">C8+F8</f>
        <v>2286.59</v>
      </c>
      <c r="J8" s="127" t="n">
        <f aca="false">D8+G8</f>
        <v>7638.77</v>
      </c>
    </row>
    <row r="9" customFormat="false" ht="12.75" hidden="false" customHeight="false" outlineLevel="0" collapsed="false">
      <c r="A9" s="128" t="s">
        <v>110</v>
      </c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false" outlineLevel="0" collapsed="false">
      <c r="A10" s="0" t="s">
        <v>87</v>
      </c>
      <c r="B10" s="129" t="n">
        <v>52.819443539454</v>
      </c>
      <c r="C10" s="129" t="n">
        <v>47.180556460546</v>
      </c>
      <c r="D10" s="129" t="n">
        <v>100</v>
      </c>
      <c r="E10" s="129" t="n">
        <v>68.2261640798226</v>
      </c>
      <c r="F10" s="129" t="n">
        <v>31.7738359201774</v>
      </c>
      <c r="G10" s="129" t="n">
        <v>100</v>
      </c>
      <c r="H10" s="130" t="n">
        <f aca="false">(H5/1218)*100</f>
        <v>58.5394088669951</v>
      </c>
      <c r="I10" s="130" t="n">
        <f aca="false">(I5/1218)*100</f>
        <v>41.4893267651888</v>
      </c>
      <c r="J10" s="130" t="n">
        <f aca="false">(J5/1218)*100</f>
        <v>100</v>
      </c>
    </row>
    <row r="11" customFormat="false" ht="12.75" hidden="false" customHeight="false" outlineLevel="0" collapsed="false">
      <c r="A11" s="0" t="s">
        <v>88</v>
      </c>
      <c r="B11" s="129" t="n">
        <v>59.183464367926</v>
      </c>
      <c r="C11" s="129" t="n">
        <v>40.816535632074</v>
      </c>
      <c r="D11" s="129" t="n">
        <v>100</v>
      </c>
      <c r="E11" s="129" t="n">
        <v>86.1274747399426</v>
      </c>
      <c r="F11" s="129" t="n">
        <v>13.8725252600574</v>
      </c>
      <c r="G11" s="129" t="n">
        <v>100</v>
      </c>
      <c r="H11" s="130" t="n">
        <f aca="false">(H6/3609)*100</f>
        <v>75.2136325852037</v>
      </c>
      <c r="I11" s="130" t="n">
        <f aca="false">(I6/3609)*100</f>
        <v>24.7852590745359</v>
      </c>
      <c r="J11" s="130" t="n">
        <f aca="false">(J6/3609)*100</f>
        <v>99.9911332779163</v>
      </c>
    </row>
    <row r="12" customFormat="false" ht="12.75" hidden="false" customHeight="false" outlineLevel="0" collapsed="false">
      <c r="A12" s="0" t="s">
        <v>68</v>
      </c>
      <c r="B12" s="129" t="n">
        <v>59.190031152648</v>
      </c>
      <c r="C12" s="129" t="n">
        <v>40.809968847352</v>
      </c>
      <c r="D12" s="129" t="n">
        <v>100</v>
      </c>
      <c r="E12" s="129" t="n">
        <v>73.2828555976203</v>
      </c>
      <c r="F12" s="129" t="n">
        <v>26.7171444023797</v>
      </c>
      <c r="G12" s="129" t="n">
        <v>100</v>
      </c>
      <c r="H12" s="130" t="n">
        <f aca="false">(H7/2812)*100</f>
        <v>68.4566145092461</v>
      </c>
      <c r="I12" s="130" t="n">
        <f aca="false">(I7/2812)*100</f>
        <v>31.5433854907539</v>
      </c>
      <c r="J12" s="130" t="n">
        <f aca="false">(J7/2812)*100</f>
        <v>100</v>
      </c>
    </row>
    <row r="13" customFormat="false" ht="12.75" hidden="false" customHeight="false" outlineLevel="0" collapsed="false">
      <c r="A13" s="131" t="s">
        <v>62</v>
      </c>
      <c r="B13" s="132" t="n">
        <v>57.6675421105188</v>
      </c>
      <c r="C13" s="132" t="n">
        <v>42.3324578894812</v>
      </c>
      <c r="D13" s="132" t="n">
        <v>100</v>
      </c>
      <c r="E13" s="132" t="n">
        <v>78.9685476306691</v>
      </c>
      <c r="F13" s="132" t="n">
        <v>21.0314523693309</v>
      </c>
      <c r="G13" s="132" t="n">
        <v>100</v>
      </c>
      <c r="H13" s="133" t="n">
        <f aca="false">(H8/7639)*100</f>
        <v>70.0674172012044</v>
      </c>
      <c r="I13" s="133" t="n">
        <f aca="false">(I8/7639)*100</f>
        <v>29.9331064275429</v>
      </c>
      <c r="J13" s="133" t="n">
        <f aca="false">(J8/7639)*100</f>
        <v>99.9969891347035</v>
      </c>
    </row>
  </sheetData>
  <mergeCells count="6">
    <mergeCell ref="A2:A3"/>
    <mergeCell ref="B2:D2"/>
    <mergeCell ref="E2:G2"/>
    <mergeCell ref="H2:J2"/>
    <mergeCell ref="A4:J4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6.84"/>
    <col collapsed="false" customWidth="true" hidden="false" outlineLevel="0" max="4" min="2" style="46" width="8.14"/>
    <col collapsed="false" customWidth="false" hidden="false" outlineLevel="0" max="5" min="5" style="46" width="9.14"/>
    <col collapsed="false" customWidth="true" hidden="false" outlineLevel="0" max="6" min="6" style="46" width="8.14"/>
    <col collapsed="false" customWidth="true" hidden="false" outlineLevel="0" max="7" min="7" style="46" width="7.42"/>
    <col collapsed="false" customWidth="true" hidden="false" outlineLevel="0" max="8" min="8" style="46" width="8.14"/>
    <col collapsed="false" customWidth="true" hidden="false" outlineLevel="0" max="9" min="9" style="46" width="7.28"/>
    <col collapsed="false" customWidth="true" hidden="false" outlineLevel="0" max="10" min="10" style="46" width="10.41"/>
    <col collapsed="false" customWidth="false" hidden="false" outlineLevel="0" max="257" min="11" style="46" width="9.14"/>
  </cols>
  <sheetData>
    <row r="1" customFormat="false" ht="40.5" hidden="false" customHeight="true" outlineLevel="0" collapsed="false">
      <c r="A1" s="134" t="s">
        <v>11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4.75" hidden="false" customHeight="true" outlineLevel="0" collapsed="false">
      <c r="A2" s="49" t="s">
        <v>44</v>
      </c>
      <c r="B2" s="11" t="s">
        <v>112</v>
      </c>
      <c r="C2" s="11"/>
      <c r="D2" s="11" t="s">
        <v>113</v>
      </c>
      <c r="E2" s="11"/>
      <c r="F2" s="11" t="s">
        <v>114</v>
      </c>
      <c r="G2" s="11"/>
      <c r="H2" s="11" t="s">
        <v>115</v>
      </c>
      <c r="I2" s="11"/>
      <c r="J2" s="11" t="s">
        <v>116</v>
      </c>
      <c r="K2" s="11"/>
    </row>
    <row r="3" customFormat="false" ht="13.5" hidden="false" customHeight="true" outlineLevel="0" collapsed="false">
      <c r="A3" s="49"/>
      <c r="B3" s="50" t="s">
        <v>117</v>
      </c>
      <c r="C3" s="50" t="s">
        <v>118</v>
      </c>
      <c r="D3" s="50" t="s">
        <v>117</v>
      </c>
      <c r="E3" s="50" t="s">
        <v>118</v>
      </c>
      <c r="F3" s="50" t="s">
        <v>117</v>
      </c>
      <c r="G3" s="50" t="s">
        <v>118</v>
      </c>
      <c r="H3" s="50" t="s">
        <v>117</v>
      </c>
      <c r="I3" s="50" t="s">
        <v>118</v>
      </c>
      <c r="J3" s="50" t="s">
        <v>119</v>
      </c>
      <c r="K3" s="50" t="s">
        <v>118</v>
      </c>
      <c r="L3" s="135"/>
      <c r="M3" s="135"/>
      <c r="N3" s="135"/>
    </row>
    <row r="4" customFormat="false" ht="4.5" hidden="false" customHeight="true" outlineLevel="0" collapsed="false">
      <c r="A4" s="18"/>
      <c r="B4" s="56"/>
      <c r="C4" s="56"/>
      <c r="D4" s="56"/>
      <c r="E4" s="56"/>
      <c r="F4" s="56"/>
      <c r="G4" s="56"/>
      <c r="H4" s="56"/>
      <c r="I4" s="56"/>
      <c r="J4" s="56"/>
      <c r="K4" s="56"/>
      <c r="L4" s="135"/>
      <c r="M4" s="135"/>
      <c r="N4" s="135"/>
    </row>
    <row r="5" customFormat="false" ht="12.75" hidden="false" customHeight="false" outlineLevel="0" collapsed="false">
      <c r="A5" s="136" t="s">
        <v>87</v>
      </c>
      <c r="B5" s="137" t="n">
        <v>112.531656035908</v>
      </c>
      <c r="C5" s="138" t="n">
        <v>164.238119536971</v>
      </c>
      <c r="D5" s="137" t="n">
        <v>77.4071580439405</v>
      </c>
      <c r="E5" s="138" t="n">
        <v>70.045357902197</v>
      </c>
      <c r="F5" s="137" t="n">
        <v>437.708953460902</v>
      </c>
      <c r="G5" s="138" t="n">
        <v>368.720626033546</v>
      </c>
      <c r="H5" s="137" t="n">
        <v>14.4369241672573</v>
      </c>
      <c r="I5" s="138" t="n">
        <v>19.3535577604536</v>
      </c>
      <c r="J5" s="23" t="n">
        <v>587.489605480747</v>
      </c>
      <c r="K5" s="138" t="n">
        <v>622.357661233168</v>
      </c>
      <c r="L5" s="135"/>
      <c r="M5" s="135"/>
      <c r="N5" s="135"/>
    </row>
    <row r="6" customFormat="false" ht="12.75" hidden="false" customHeight="false" outlineLevel="0" collapsed="false">
      <c r="A6" s="136" t="s">
        <v>88</v>
      </c>
      <c r="B6" s="137" t="n">
        <v>1519.93136451831</v>
      </c>
      <c r="C6" s="138" t="n">
        <v>4406.67587207993</v>
      </c>
      <c r="D6" s="137" t="n">
        <v>141.484255041835</v>
      </c>
      <c r="E6" s="138" t="n">
        <v>79.0544766791384</v>
      </c>
      <c r="F6" s="137" t="n">
        <v>423.636298098007</v>
      </c>
      <c r="G6" s="138" t="n">
        <v>248.3921291691</v>
      </c>
      <c r="H6" s="137" t="n">
        <v>704.855245509213</v>
      </c>
      <c r="I6" s="138" t="n">
        <v>39.9030534716173</v>
      </c>
      <c r="J6" s="23" t="n">
        <v>1894.27001598786</v>
      </c>
      <c r="K6" s="138" t="n">
        <v>4774.02553139979</v>
      </c>
      <c r="L6" s="135"/>
      <c r="M6" s="135"/>
      <c r="N6" s="135"/>
    </row>
    <row r="7" customFormat="false" ht="12.75" hidden="false" customHeight="false" outlineLevel="0" collapsed="false">
      <c r="A7" s="136" t="s">
        <v>58</v>
      </c>
      <c r="B7" s="137" t="n">
        <v>268.039858039858</v>
      </c>
      <c r="C7" s="138" t="n">
        <v>604.727828282828</v>
      </c>
      <c r="D7" s="137" t="n">
        <v>94.2022932022932</v>
      </c>
      <c r="E7" s="138" t="n">
        <v>16.7544635544636</v>
      </c>
      <c r="F7" s="137" t="n">
        <v>15.9414414414414</v>
      </c>
      <c r="G7" s="138" t="n">
        <v>13.9608108108108</v>
      </c>
      <c r="H7" s="137" t="n">
        <v>50.0990990990991</v>
      </c>
      <c r="I7" s="138" t="n">
        <v>6.54540540540541</v>
      </c>
      <c r="J7" s="23" t="n">
        <v>339.917826917827</v>
      </c>
      <c r="K7" s="138" t="n">
        <v>641.988508053508</v>
      </c>
      <c r="L7" s="135"/>
      <c r="M7" s="135"/>
      <c r="N7" s="135"/>
    </row>
    <row r="8" s="31" customFormat="true" ht="12" hidden="false" customHeight="false" outlineLevel="0" collapsed="false">
      <c r="A8" s="136" t="s">
        <v>68</v>
      </c>
      <c r="B8" s="139" t="n">
        <v>405.123389355743</v>
      </c>
      <c r="C8" s="140" t="n">
        <v>771.358180100269</v>
      </c>
      <c r="D8" s="139" t="n">
        <v>272.468067226891</v>
      </c>
      <c r="E8" s="140" t="n">
        <v>163.145701864201</v>
      </c>
      <c r="F8" s="139" t="n">
        <v>162.182773109244</v>
      </c>
      <c r="G8" s="140" t="n">
        <v>326.926433986543</v>
      </c>
      <c r="H8" s="139" t="n">
        <v>117.617927170868</v>
      </c>
      <c r="I8" s="140" t="n">
        <v>289.197983362524</v>
      </c>
      <c r="J8" s="139" t="n">
        <v>683.23543417367</v>
      </c>
      <c r="K8" s="138" t="n">
        <v>1550.62829931354</v>
      </c>
    </row>
    <row r="9" s="66" customFormat="true" ht="12.75" hidden="false" customHeight="true" outlineLevel="0" collapsed="false">
      <c r="A9" s="41" t="s">
        <v>62</v>
      </c>
      <c r="B9" s="42" t="n">
        <v>2305.62626794982</v>
      </c>
      <c r="C9" s="44" t="n">
        <v>5947</v>
      </c>
      <c r="D9" s="42" t="n">
        <v>585.561773514959</v>
      </c>
      <c r="E9" s="44" t="n">
        <v>329</v>
      </c>
      <c r="F9" s="42" t="n">
        <v>1039.46946610959</v>
      </c>
      <c r="G9" s="44" t="n">
        <v>958</v>
      </c>
      <c r="H9" s="42" t="n">
        <v>887.009195946437</v>
      </c>
      <c r="I9" s="44" t="n">
        <v>355</v>
      </c>
      <c r="J9" s="141" t="n">
        <v>3504.9128825601</v>
      </c>
      <c r="K9" s="44" t="s">
        <v>120</v>
      </c>
    </row>
    <row r="10" s="66" customFormat="true" ht="7.5" hidden="false" customHeight="true" outlineLevel="0" collapsed="false">
      <c r="A10" s="32"/>
      <c r="B10" s="33"/>
      <c r="C10" s="35"/>
      <c r="D10" s="33"/>
      <c r="E10" s="35"/>
      <c r="F10" s="33"/>
      <c r="G10" s="35"/>
      <c r="H10" s="33"/>
      <c r="I10" s="35"/>
      <c r="J10" s="142"/>
      <c r="K10" s="35"/>
    </row>
    <row r="11" customFormat="false" ht="26.25" hidden="false" customHeight="true" outlineLevel="0" collapsed="false">
      <c r="A11" s="143" t="s">
        <v>12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s="145" customFormat="true" ht="11.25" hidden="false" customHeight="false" outlineLevel="0" collapsed="false">
      <c r="A12" s="144" t="s">
        <v>122</v>
      </c>
    </row>
    <row r="13" s="145" customFormat="true" ht="11.25" hidden="false" customHeight="false" outlineLevel="0" collapsed="false">
      <c r="A13" s="144" t="s">
        <v>123</v>
      </c>
    </row>
    <row r="14" s="145" customFormat="true" ht="11.25" hidden="false" customHeight="false" outlineLevel="0" collapsed="false">
      <c r="A14" s="144" t="s">
        <v>124</v>
      </c>
    </row>
  </sheetData>
  <mergeCells count="9">
    <mergeCell ref="A1:K1"/>
    <mergeCell ref="A2:A3"/>
    <mergeCell ref="B2:C2"/>
    <mergeCell ref="D2:E2"/>
    <mergeCell ref="F2:G2"/>
    <mergeCell ref="H2:I2"/>
    <mergeCell ref="J2:K2"/>
    <mergeCell ref="L3:N7"/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2" t="s">
        <v>125</v>
      </c>
      <c r="B1" s="129"/>
    </row>
    <row r="2" customFormat="false" ht="12.75" hidden="false" customHeight="false" outlineLevel="0" collapsed="false">
      <c r="A2" s="146" t="s">
        <v>126</v>
      </c>
      <c r="B2" s="147" t="s">
        <v>127</v>
      </c>
    </row>
    <row r="3" customFormat="false" ht="12.75" hidden="false" customHeight="false" outlineLevel="0" collapsed="false">
      <c r="A3" s="148" t="s">
        <v>128</v>
      </c>
      <c r="B3" s="149" t="n">
        <v>85</v>
      </c>
    </row>
    <row r="4" customFormat="false" ht="12.75" hidden="false" customHeight="false" outlineLevel="0" collapsed="false">
      <c r="A4" s="148" t="s">
        <v>129</v>
      </c>
      <c r="B4" s="149" t="n">
        <v>10.1</v>
      </c>
    </row>
    <row r="5" customFormat="false" ht="12.75" hidden="false" customHeight="false" outlineLevel="0" collapsed="false">
      <c r="A5" s="148" t="s">
        <v>130</v>
      </c>
      <c r="B5" s="149" t="n">
        <v>2.5</v>
      </c>
    </row>
    <row r="6" customFormat="false" ht="12.75" hidden="false" customHeight="false" outlineLevel="0" collapsed="false">
      <c r="A6" s="148" t="s">
        <v>131</v>
      </c>
      <c r="B6" s="149" t="n">
        <v>1.4</v>
      </c>
    </row>
    <row r="7" customFormat="false" ht="12.75" hidden="false" customHeight="false" outlineLevel="0" collapsed="false">
      <c r="A7" s="148" t="s">
        <v>132</v>
      </c>
      <c r="B7" s="149" t="n">
        <v>1</v>
      </c>
    </row>
    <row r="8" customFormat="false" ht="12.75" hidden="false" customHeight="false" outlineLevel="0" collapsed="false">
      <c r="A8" s="150" t="s">
        <v>50</v>
      </c>
      <c r="B8" s="132" t="n">
        <f aca="false">SUM(B3:B7)</f>
        <v>100</v>
      </c>
    </row>
    <row r="10" customFormat="false" ht="12.75" hidden="false" customHeight="false" outlineLevel="0" collapsed="false">
      <c r="A10" s="2" t="s">
        <v>133</v>
      </c>
    </row>
    <row r="11" customFormat="false" ht="12.75" hidden="false" customHeight="false" outlineLevel="0" collapsed="false">
      <c r="A11" s="146" t="s">
        <v>134</v>
      </c>
      <c r="B11" s="146" t="n">
        <v>2005</v>
      </c>
      <c r="C11" s="146" t="n">
        <v>2003</v>
      </c>
    </row>
    <row r="12" customFormat="false" ht="12.75" hidden="false" customHeight="false" outlineLevel="0" collapsed="false">
      <c r="A12" s="148" t="s">
        <v>135</v>
      </c>
      <c r="B12" s="149" t="n">
        <v>57.6</v>
      </c>
      <c r="C12" s="149" t="n">
        <v>50.4</v>
      </c>
    </row>
    <row r="13" customFormat="false" ht="12.75" hidden="false" customHeight="false" outlineLevel="0" collapsed="false">
      <c r="A13" s="148" t="s">
        <v>136</v>
      </c>
      <c r="B13" s="149" t="n">
        <v>31</v>
      </c>
      <c r="C13" s="149" t="n">
        <v>37.8</v>
      </c>
    </row>
    <row r="14" customFormat="false" ht="12.75" hidden="false" customHeight="false" outlineLevel="0" collapsed="false">
      <c r="A14" s="148" t="s">
        <v>78</v>
      </c>
      <c r="B14" s="149" t="n">
        <v>11.4</v>
      </c>
      <c r="C14" s="149" t="n">
        <v>11.8</v>
      </c>
    </row>
    <row r="15" customFormat="false" ht="12.75" hidden="false" customHeight="false" outlineLevel="0" collapsed="false">
      <c r="A15" s="150" t="s">
        <v>50</v>
      </c>
      <c r="B15" s="151" t="n">
        <f aca="false">SUM(B12:B14)</f>
        <v>100</v>
      </c>
      <c r="C15" s="151" t="n">
        <f aca="false">SUM(C12:C14)</f>
        <v>100</v>
      </c>
    </row>
    <row r="16" customFormat="false" ht="12.75" hidden="false" customHeight="false" outlineLevel="0" collapsed="false">
      <c r="A16" s="148"/>
      <c r="B16" s="149"/>
      <c r="C1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05:36Z</dcterms:created>
  <dc:creator>UserRegTosc</dc:creator>
  <dc:description/>
  <dc:language>en-US</dc:language>
  <cp:lastModifiedBy>UserRegTosc</cp:lastModifiedBy>
  <cp:lastPrinted>2008-01-21T12:08:55Z</cp:lastPrinted>
  <dcterms:modified xsi:type="dcterms:W3CDTF">2008-01-31T08:47:12Z</dcterms:modified>
  <cp:revision>0</cp:revision>
  <dc:subject/>
  <dc:title/>
</cp:coreProperties>
</file>